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62</definedName>
    <definedName function="false" hidden="false" name="ALL" vbProcedure="false">'2013'!$A$2:$N$64</definedName>
    <definedName function="false" hidden="false" name="Excel_BuiltIn_Print_Area" vbProcedure="false">'2013'!$A$1:$N$65</definedName>
    <definedName function="false" hidden="false" name="PAGE" vbProcedure="false">'2013'!$A$2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Beef Market Statistics</t>
  </si>
  <si>
    <t xml:space="preserve">Cutter Cow Cut-Out &amp; 100% Lean Cuts</t>
  </si>
  <si>
    <t xml:space="preserve">100% Lean Cuts Weekly Weighted Average Prices &amp; Load Counts</t>
  </si>
  <si>
    <t xml:space="preserve">Week</t>
  </si>
  <si>
    <t xml:space="preserve">Cutter</t>
  </si>
  <si>
    <t xml:space="preserve">Inside Rnd Cmbo</t>
  </si>
  <si>
    <t xml:space="preserve">Outside Round</t>
  </si>
  <si>
    <t xml:space="preserve">Eye of Round</t>
  </si>
  <si>
    <t xml:space="preserve">Flats/Eyes Cmbo</t>
  </si>
  <si>
    <t xml:space="preserve">Strips</t>
  </si>
  <si>
    <t xml:space="preserve">S.P.B.Combo</t>
  </si>
  <si>
    <t xml:space="preserve">Ending</t>
  </si>
  <si>
    <t xml:space="preserve">Cut-Out</t>
  </si>
  <si>
    <t xml:space="preserve">Lds</t>
  </si>
  <si>
    <t xml:space="preserve">Price</t>
  </si>
  <si>
    <t xml:space="preserve">True weighted average prices for 100% lean cu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mm/dd_)"/>
    <numFmt numFmtId="167" formatCode="0.00"/>
    <numFmt numFmtId="168" formatCode="#,##0.0"/>
    <numFmt numFmtId="169" formatCode="0.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N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44"/>
    <col collapsed="false" customWidth="true" hidden="false" outlineLevel="0" max="3" min="3" style="2" width="4.77"/>
    <col collapsed="false" customWidth="true" hidden="false" outlineLevel="0" max="4" min="4" style="1" width="5.77"/>
    <col collapsed="false" customWidth="true" hidden="false" outlineLevel="0" max="5" min="5" style="1" width="4.88"/>
    <col collapsed="false" customWidth="true" hidden="false" outlineLevel="0" max="6" min="6" style="1" width="5.77"/>
    <col collapsed="false" customWidth="true" hidden="false" outlineLevel="0" max="7" min="7" style="1" width="5.11"/>
    <col collapsed="false" customWidth="true" hidden="false" outlineLevel="0" max="8" min="8" style="1" width="5.77"/>
    <col collapsed="false" customWidth="true" hidden="false" outlineLevel="0" max="9" min="9" style="1" width="5.43"/>
    <col collapsed="false" customWidth="true" hidden="false" outlineLevel="0" max="10" min="10" style="1" width="5.77"/>
    <col collapsed="false" customWidth="true" hidden="false" outlineLevel="0" max="11" min="11" style="1" width="4.99"/>
    <col collapsed="false" customWidth="true" hidden="false" outlineLevel="0" max="12" min="12" style="1" width="6.32"/>
    <col collapsed="false" customWidth="true" hidden="false" outlineLevel="0" max="13" min="13" style="1" width="5.11"/>
    <col collapsed="false" customWidth="true" hidden="false" outlineLevel="0" max="14" min="14" style="1" width="6.32"/>
    <col collapsed="false" customWidth="false" hidden="false" outlineLevel="0" max="131" min="15" style="1" width="9.65"/>
    <col collapsed="false" customWidth="false" hidden="false" outlineLevel="0" max="257" min="132" style="3" width="9.65"/>
  </cols>
  <sheetData>
    <row r="1" customFormat="false" ht="18" hidden="false" customHeight="fals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7" t="s">
        <v>1</v>
      </c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8" t="n">
        <v>2013</v>
      </c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1.4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/>
      <c r="G4" s="14" t="s">
        <v>7</v>
      </c>
      <c r="H4" s="14"/>
      <c r="I4" s="14" t="s">
        <v>8</v>
      </c>
      <c r="J4" s="14"/>
      <c r="K4" s="14" t="s">
        <v>9</v>
      </c>
      <c r="L4" s="14"/>
      <c r="M4" s="14" t="s">
        <v>10</v>
      </c>
      <c r="N4" s="14"/>
    </row>
    <row r="5" customFormat="false" ht="11.45" hidden="false" customHeight="true" outlineLevel="0" collapsed="false">
      <c r="A5" s="15" t="s">
        <v>11</v>
      </c>
      <c r="B5" s="16" t="s">
        <v>12</v>
      </c>
      <c r="C5" s="17" t="s">
        <v>13</v>
      </c>
      <c r="D5" s="18" t="s">
        <v>14</v>
      </c>
      <c r="E5" s="18" t="s">
        <v>13</v>
      </c>
      <c r="F5" s="18" t="s">
        <v>14</v>
      </c>
      <c r="G5" s="18" t="s">
        <v>13</v>
      </c>
      <c r="H5" s="18" t="s">
        <v>14</v>
      </c>
      <c r="I5" s="18" t="s">
        <v>13</v>
      </c>
      <c r="J5" s="18" t="s">
        <v>14</v>
      </c>
      <c r="K5" s="18" t="s">
        <v>13</v>
      </c>
      <c r="L5" s="18" t="s">
        <v>14</v>
      </c>
      <c r="M5" s="18" t="s">
        <v>13</v>
      </c>
      <c r="N5" s="18" t="s">
        <v>14</v>
      </c>
    </row>
    <row r="6" customFormat="false" ht="6" hidden="false" customHeight="true" outlineLevel="0" collapsed="false">
      <c r="A6" s="19"/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1.45" hidden="false" customHeight="true" outlineLevel="0" collapsed="false">
      <c r="A7" s="22" t="n">
        <v>41279</v>
      </c>
      <c r="B7" s="23" t="n">
        <v>162.94</v>
      </c>
      <c r="C7" s="24" t="n">
        <v>9.465025</v>
      </c>
      <c r="D7" s="25" t="n">
        <v>245.91</v>
      </c>
      <c r="E7" s="24" t="n">
        <v>1.5422</v>
      </c>
      <c r="F7" s="25" t="n">
        <v>243.64</v>
      </c>
      <c r="G7" s="26" t="n">
        <v>1.41195</v>
      </c>
      <c r="H7" s="25" t="n">
        <v>255.83</v>
      </c>
      <c r="I7" s="26" t="n">
        <v>9.9053</v>
      </c>
      <c r="J7" s="25" t="n">
        <v>265.04</v>
      </c>
      <c r="K7" s="26" t="n">
        <v>3.994075</v>
      </c>
      <c r="L7" s="25" t="n">
        <v>321.96</v>
      </c>
      <c r="M7" s="26" t="n">
        <v>9.5202</v>
      </c>
      <c r="N7" s="25" t="n">
        <v>262.57</v>
      </c>
    </row>
    <row r="8" customFormat="false" ht="11.45" hidden="false" customHeight="true" outlineLevel="0" collapsed="false">
      <c r="A8" s="27" t="n">
        <v>41286</v>
      </c>
      <c r="B8" s="28" t="n">
        <v>163.61</v>
      </c>
      <c r="C8" s="29" t="n">
        <v>10.003475</v>
      </c>
      <c r="D8" s="30" t="n">
        <v>254</v>
      </c>
      <c r="E8" s="31" t="n">
        <v>0.5049</v>
      </c>
      <c r="F8" s="32" t="n">
        <v>248.65</v>
      </c>
      <c r="G8" s="33" t="n">
        <v>1.167225</v>
      </c>
      <c r="H8" s="32" t="n">
        <v>252.78</v>
      </c>
      <c r="I8" s="33" t="n">
        <v>6.9483</v>
      </c>
      <c r="J8" s="30" t="n">
        <v>266.32</v>
      </c>
      <c r="K8" s="34" t="n">
        <v>7.747775</v>
      </c>
      <c r="L8" s="30" t="n">
        <v>325.14</v>
      </c>
      <c r="M8" s="34" t="n">
        <v>13.756675</v>
      </c>
      <c r="N8" s="30" t="n">
        <v>262.61</v>
      </c>
    </row>
    <row r="9" customFormat="false" ht="11.45" hidden="false" customHeight="true" outlineLevel="0" collapsed="false">
      <c r="A9" s="27" t="n">
        <v>41293</v>
      </c>
      <c r="B9" s="28" t="n">
        <v>164.15</v>
      </c>
      <c r="C9" s="29" t="n">
        <v>11.6735</v>
      </c>
      <c r="D9" s="30" t="n">
        <v>249.4</v>
      </c>
      <c r="E9" s="31" t="n">
        <v>1.51805</v>
      </c>
      <c r="F9" s="32" t="n">
        <v>240.55</v>
      </c>
      <c r="G9" s="33" t="n">
        <v>0.7325</v>
      </c>
      <c r="H9" s="32" t="n">
        <v>258.3</v>
      </c>
      <c r="I9" s="33" t="n">
        <v>8.67045</v>
      </c>
      <c r="J9" s="30" t="n">
        <v>267.98</v>
      </c>
      <c r="K9" s="34" t="n">
        <v>4.023</v>
      </c>
      <c r="L9" s="30" t="n">
        <v>321.86</v>
      </c>
      <c r="M9" s="34" t="n">
        <v>14.1721</v>
      </c>
      <c r="N9" s="30" t="n">
        <v>263.12</v>
      </c>
    </row>
    <row r="10" customFormat="false" ht="11.45" hidden="false" customHeight="true" outlineLevel="0" collapsed="false">
      <c r="A10" s="35" t="n">
        <v>41300</v>
      </c>
      <c r="B10" s="36" t="n">
        <v>164.78</v>
      </c>
      <c r="C10" s="37" t="n">
        <v>10.591375</v>
      </c>
      <c r="D10" s="38" t="n">
        <v>250.47</v>
      </c>
      <c r="E10" s="37" t="n">
        <v>0.640125</v>
      </c>
      <c r="F10" s="38" t="n">
        <v>244.3</v>
      </c>
      <c r="G10" s="39" t="n">
        <v>0.79625</v>
      </c>
      <c r="H10" s="38" t="n">
        <v>259.45</v>
      </c>
      <c r="I10" s="39" t="n">
        <v>10.6836</v>
      </c>
      <c r="J10" s="38" t="n">
        <v>265.95</v>
      </c>
      <c r="K10" s="39" t="n">
        <v>6.006825</v>
      </c>
      <c r="L10" s="38" t="n">
        <v>327.66</v>
      </c>
      <c r="M10" s="39" t="n">
        <v>16.308925</v>
      </c>
      <c r="N10" s="38" t="n">
        <v>262.46</v>
      </c>
    </row>
    <row r="11" customFormat="false" ht="11.45" hidden="false" customHeight="true" outlineLevel="0" collapsed="false">
      <c r="A11" s="22" t="n">
        <v>41307</v>
      </c>
      <c r="B11" s="28" t="n">
        <v>165.13</v>
      </c>
      <c r="C11" s="31" t="n">
        <v>12.615825</v>
      </c>
      <c r="D11" s="30" t="n">
        <v>252.7</v>
      </c>
      <c r="E11" s="31" t="n">
        <v>0.9788</v>
      </c>
      <c r="F11" s="30" t="n">
        <v>251.68</v>
      </c>
      <c r="G11" s="34" t="n">
        <v>0.508275</v>
      </c>
      <c r="H11" s="30" t="n">
        <v>258.97</v>
      </c>
      <c r="I11" s="34" t="n">
        <v>12.1266</v>
      </c>
      <c r="J11" s="30" t="n">
        <v>266.3</v>
      </c>
      <c r="K11" s="34" t="n">
        <v>4.39375</v>
      </c>
      <c r="L11" s="30" t="n">
        <v>329.35</v>
      </c>
      <c r="M11" s="34" t="n">
        <v>8.080375</v>
      </c>
      <c r="N11" s="30" t="n">
        <v>261.58</v>
      </c>
    </row>
    <row r="12" customFormat="false" ht="11.45" hidden="false" customHeight="true" outlineLevel="0" collapsed="false">
      <c r="A12" s="27" t="n">
        <v>41314</v>
      </c>
      <c r="B12" s="28" t="n">
        <v>165.8</v>
      </c>
      <c r="C12" s="29" t="n">
        <v>10.8806</v>
      </c>
      <c r="D12" s="30" t="n">
        <v>255.26</v>
      </c>
      <c r="E12" s="31" t="n">
        <v>0.066225</v>
      </c>
      <c r="F12" s="32" t="n">
        <v>269.96</v>
      </c>
      <c r="G12" s="33" t="n">
        <v>0.61915</v>
      </c>
      <c r="H12" s="32" t="n">
        <v>262.25</v>
      </c>
      <c r="I12" s="33" t="n">
        <v>7.2</v>
      </c>
      <c r="J12" s="30" t="n">
        <v>266.14</v>
      </c>
      <c r="K12" s="34" t="n">
        <v>4.7181</v>
      </c>
      <c r="L12" s="30" t="n">
        <v>329.49</v>
      </c>
      <c r="M12" s="34" t="n">
        <v>14.0236</v>
      </c>
      <c r="N12" s="30" t="n">
        <v>261.48</v>
      </c>
    </row>
    <row r="13" customFormat="false" ht="11.45" hidden="false" customHeight="true" outlineLevel="0" collapsed="false">
      <c r="A13" s="27" t="n">
        <v>41321</v>
      </c>
      <c r="B13" s="28" t="n">
        <v>166.8</v>
      </c>
      <c r="C13" s="29" t="n">
        <v>6.797625</v>
      </c>
      <c r="D13" s="30" t="n">
        <v>254.46</v>
      </c>
      <c r="E13" s="31" t="n">
        <v>0.712325</v>
      </c>
      <c r="F13" s="32" t="n">
        <v>252.39</v>
      </c>
      <c r="G13" s="33" t="n">
        <v>0.892225</v>
      </c>
      <c r="H13" s="32" t="n">
        <v>263.64</v>
      </c>
      <c r="I13" s="33" t="n">
        <v>6.2835</v>
      </c>
      <c r="J13" s="30" t="n">
        <v>266.24</v>
      </c>
      <c r="K13" s="34" t="n">
        <v>5.398</v>
      </c>
      <c r="L13" s="30" t="n">
        <v>330.87</v>
      </c>
      <c r="M13" s="34" t="n">
        <v>13.006575</v>
      </c>
      <c r="N13" s="30" t="n">
        <v>263.08</v>
      </c>
    </row>
    <row r="14" customFormat="false" ht="11.45" hidden="false" customHeight="true" outlineLevel="0" collapsed="false">
      <c r="A14" s="35" t="n">
        <v>41328</v>
      </c>
      <c r="B14" s="36" t="n">
        <v>167.01</v>
      </c>
      <c r="C14" s="37" t="n">
        <v>11.968825</v>
      </c>
      <c r="D14" s="38" t="n">
        <v>254.96</v>
      </c>
      <c r="E14" s="37" t="n">
        <v>0.592025</v>
      </c>
      <c r="F14" s="38" t="n">
        <v>254.76</v>
      </c>
      <c r="G14" s="39" t="n">
        <v>0.245225</v>
      </c>
      <c r="H14" s="38" t="n">
        <v>259.76</v>
      </c>
      <c r="I14" s="39" t="n">
        <v>4.397075</v>
      </c>
      <c r="J14" s="38" t="n">
        <v>264.74</v>
      </c>
      <c r="K14" s="39" t="n">
        <v>3.7279</v>
      </c>
      <c r="L14" s="38" t="n">
        <v>333.12</v>
      </c>
      <c r="M14" s="39" t="n">
        <v>8.691325</v>
      </c>
      <c r="N14" s="38" t="n">
        <v>261.53</v>
      </c>
    </row>
    <row r="15" customFormat="false" ht="11.45" hidden="false" customHeight="true" outlineLevel="0" collapsed="false">
      <c r="A15" s="22" t="n">
        <v>41335</v>
      </c>
      <c r="B15" s="28" t="n">
        <v>168.12</v>
      </c>
      <c r="C15" s="31" t="n">
        <v>7.744625</v>
      </c>
      <c r="D15" s="30" t="n">
        <v>256.53</v>
      </c>
      <c r="E15" s="31"/>
      <c r="F15" s="30"/>
      <c r="G15" s="34" t="n">
        <v>0.482475</v>
      </c>
      <c r="H15" s="30" t="n">
        <v>264.87</v>
      </c>
      <c r="I15" s="34" t="n">
        <v>6.074225</v>
      </c>
      <c r="J15" s="30" t="n">
        <v>266.2</v>
      </c>
      <c r="K15" s="34" t="n">
        <v>4.34275</v>
      </c>
      <c r="L15" s="30" t="n">
        <v>330.13</v>
      </c>
      <c r="M15" s="34" t="n">
        <v>11.079225</v>
      </c>
      <c r="N15" s="30" t="n">
        <v>262.86</v>
      </c>
    </row>
    <row r="16" customFormat="false" ht="11.45" hidden="false" customHeight="true" outlineLevel="0" collapsed="false">
      <c r="A16" s="40" t="n">
        <v>41342</v>
      </c>
      <c r="B16" s="28" t="n">
        <v>169.33</v>
      </c>
      <c r="C16" s="29" t="n">
        <v>11.026525</v>
      </c>
      <c r="D16" s="30" t="n">
        <v>257.61</v>
      </c>
      <c r="E16" s="31" t="n">
        <v>0.80855</v>
      </c>
      <c r="F16" s="32" t="n">
        <v>255.35</v>
      </c>
      <c r="G16" s="33" t="n">
        <v>1.2726</v>
      </c>
      <c r="H16" s="32" t="n">
        <v>262.63</v>
      </c>
      <c r="I16" s="33" t="n">
        <v>11.5809</v>
      </c>
      <c r="J16" s="30" t="n">
        <v>265.44</v>
      </c>
      <c r="K16" s="34" t="n">
        <v>5.24835</v>
      </c>
      <c r="L16" s="30" t="n">
        <v>337.77</v>
      </c>
      <c r="M16" s="34" t="n">
        <v>13.1601</v>
      </c>
      <c r="N16" s="30" t="n">
        <v>261.72</v>
      </c>
    </row>
    <row r="17" customFormat="false" ht="11.45" hidden="false" customHeight="true" outlineLevel="0" collapsed="false">
      <c r="A17" s="40" t="n">
        <v>41349</v>
      </c>
      <c r="B17" s="28" t="n">
        <v>171.02</v>
      </c>
      <c r="C17" s="29" t="n">
        <v>12.792875</v>
      </c>
      <c r="D17" s="30" t="n">
        <v>259.72</v>
      </c>
      <c r="E17" s="31" t="n">
        <v>1.1393</v>
      </c>
      <c r="F17" s="32" t="n">
        <v>254.35</v>
      </c>
      <c r="G17" s="33" t="n">
        <v>0.850125</v>
      </c>
      <c r="H17" s="32" t="n">
        <v>260.14</v>
      </c>
      <c r="I17" s="33" t="n">
        <v>7.05095</v>
      </c>
      <c r="J17" s="30" t="n">
        <v>265.9</v>
      </c>
      <c r="K17" s="34" t="n">
        <v>5.195025</v>
      </c>
      <c r="L17" s="30" t="n">
        <v>326.23</v>
      </c>
      <c r="M17" s="34" t="n">
        <v>10.53395</v>
      </c>
      <c r="N17" s="30" t="n">
        <v>261.66</v>
      </c>
    </row>
    <row r="18" customFormat="false" ht="11.45" hidden="false" customHeight="true" outlineLevel="0" collapsed="false">
      <c r="A18" s="41" t="n">
        <v>41356</v>
      </c>
      <c r="B18" s="36" t="n">
        <v>171.23</v>
      </c>
      <c r="C18" s="37" t="n">
        <v>7.5534</v>
      </c>
      <c r="D18" s="38" t="n">
        <v>259.57</v>
      </c>
      <c r="E18" s="37" t="n">
        <v>0.412725</v>
      </c>
      <c r="F18" s="38" t="n">
        <v>254.29</v>
      </c>
      <c r="G18" s="39" t="n">
        <v>0.846475</v>
      </c>
      <c r="H18" s="38" t="n">
        <v>262.93</v>
      </c>
      <c r="I18" s="39" t="n">
        <v>8.404025</v>
      </c>
      <c r="J18" s="38" t="n">
        <v>266.74</v>
      </c>
      <c r="K18" s="39" t="n">
        <v>6.27415</v>
      </c>
      <c r="L18" s="38" t="n">
        <v>326.46</v>
      </c>
      <c r="M18" s="39" t="n">
        <v>10.632</v>
      </c>
      <c r="N18" s="38" t="n">
        <v>261.32</v>
      </c>
    </row>
    <row r="19" customFormat="false" ht="11.45" hidden="false" customHeight="true" outlineLevel="0" collapsed="false">
      <c r="A19" s="22" t="n">
        <v>41363</v>
      </c>
      <c r="B19" s="28" t="n">
        <v>171.21</v>
      </c>
      <c r="C19" s="31" t="n">
        <v>11.1095</v>
      </c>
      <c r="D19" s="30" t="n">
        <v>260.82</v>
      </c>
      <c r="E19" s="31" t="n">
        <v>1.33935</v>
      </c>
      <c r="F19" s="30" t="n">
        <v>255.98</v>
      </c>
      <c r="G19" s="34" t="n">
        <v>0.5207</v>
      </c>
      <c r="H19" s="30" t="n">
        <v>256.65</v>
      </c>
      <c r="I19" s="34" t="n">
        <v>12.700125</v>
      </c>
      <c r="J19" s="30" t="n">
        <v>265.55</v>
      </c>
      <c r="K19" s="34" t="n">
        <v>3.7083</v>
      </c>
      <c r="L19" s="30" t="n">
        <v>323.98</v>
      </c>
      <c r="M19" s="34" t="n">
        <v>20.48815</v>
      </c>
      <c r="N19" s="30" t="n">
        <v>260.62</v>
      </c>
    </row>
    <row r="20" customFormat="false" ht="11.45" hidden="false" customHeight="true" outlineLevel="0" collapsed="false">
      <c r="A20" s="40" t="n">
        <v>41370</v>
      </c>
      <c r="B20" s="28" t="n">
        <v>170.57</v>
      </c>
      <c r="C20" s="29" t="n">
        <v>10.038175</v>
      </c>
      <c r="D20" s="30" t="n">
        <v>261.74</v>
      </c>
      <c r="E20" s="31" t="n">
        <v>0.400225</v>
      </c>
      <c r="F20" s="32" t="n">
        <v>256.03</v>
      </c>
      <c r="G20" s="33" t="n">
        <v>1.03675</v>
      </c>
      <c r="H20" s="32" t="n">
        <v>261.08</v>
      </c>
      <c r="I20" s="33" t="n">
        <v>6.350075</v>
      </c>
      <c r="J20" s="30" t="n">
        <v>263.91</v>
      </c>
      <c r="K20" s="34" t="n">
        <v>4.233625</v>
      </c>
      <c r="L20" s="30" t="n">
        <v>322.63</v>
      </c>
      <c r="M20" s="34" t="n">
        <v>11.419625</v>
      </c>
      <c r="N20" s="30" t="n">
        <v>259.3</v>
      </c>
    </row>
    <row r="21" customFormat="false" ht="11.45" hidden="false" customHeight="true" outlineLevel="0" collapsed="false">
      <c r="A21" s="27" t="n">
        <v>41377</v>
      </c>
      <c r="B21" s="28" t="n">
        <v>170.21</v>
      </c>
      <c r="C21" s="29" t="n">
        <v>8.52905</v>
      </c>
      <c r="D21" s="30" t="n">
        <v>260.49</v>
      </c>
      <c r="E21" s="31" t="n">
        <v>1.219775</v>
      </c>
      <c r="F21" s="32" t="n">
        <v>258.81</v>
      </c>
      <c r="G21" s="33" t="n">
        <v>0.544725</v>
      </c>
      <c r="H21" s="32" t="n">
        <v>264.96</v>
      </c>
      <c r="I21" s="33" t="n">
        <v>11.0539</v>
      </c>
      <c r="J21" s="30" t="n">
        <v>263.45</v>
      </c>
      <c r="K21" s="34" t="n">
        <v>4.3519</v>
      </c>
      <c r="L21" s="30" t="n">
        <v>324.12</v>
      </c>
      <c r="M21" s="34" t="n">
        <v>19.522975</v>
      </c>
      <c r="N21" s="30" t="n">
        <v>257.92</v>
      </c>
    </row>
    <row r="22" customFormat="false" ht="11.45" hidden="false" customHeight="true" outlineLevel="0" collapsed="false">
      <c r="A22" s="35" t="n">
        <v>41384</v>
      </c>
      <c r="B22" s="36" t="n">
        <v>166.07</v>
      </c>
      <c r="C22" s="37" t="n">
        <v>10.81535</v>
      </c>
      <c r="D22" s="38" t="n">
        <v>261.93</v>
      </c>
      <c r="E22" s="37" t="n">
        <v>1.574325</v>
      </c>
      <c r="F22" s="38" t="n">
        <v>262.17</v>
      </c>
      <c r="G22" s="39" t="n">
        <v>0.7277</v>
      </c>
      <c r="H22" s="38" t="n">
        <v>269.88</v>
      </c>
      <c r="I22" s="39" t="n">
        <v>9.809925</v>
      </c>
      <c r="J22" s="38" t="n">
        <v>259.38</v>
      </c>
      <c r="K22" s="39" t="n">
        <v>3.076025</v>
      </c>
      <c r="L22" s="38" t="n">
        <v>319.99</v>
      </c>
      <c r="M22" s="39" t="n">
        <v>14.72195</v>
      </c>
      <c r="N22" s="38" t="n">
        <v>258.63</v>
      </c>
    </row>
    <row r="23" customFormat="false" ht="11.45" hidden="false" customHeight="true" outlineLevel="0" collapsed="false">
      <c r="A23" s="22" t="n">
        <v>41391</v>
      </c>
      <c r="B23" s="28" t="n">
        <v>163.43</v>
      </c>
      <c r="C23" s="31" t="n">
        <v>10.077325</v>
      </c>
      <c r="D23" s="30" t="n">
        <v>261.16</v>
      </c>
      <c r="E23" s="31" t="n">
        <v>0.454825</v>
      </c>
      <c r="F23" s="30" t="n">
        <v>263.4</v>
      </c>
      <c r="G23" s="34" t="n">
        <v>0.981275</v>
      </c>
      <c r="H23" s="30" t="n">
        <v>266.2</v>
      </c>
      <c r="I23" s="34" t="n">
        <v>8.691275</v>
      </c>
      <c r="J23" s="30" t="n">
        <v>260.47</v>
      </c>
      <c r="K23" s="34" t="n">
        <v>3.568075</v>
      </c>
      <c r="L23" s="30" t="n">
        <v>318.55</v>
      </c>
      <c r="M23" s="34" t="n">
        <v>16.82985</v>
      </c>
      <c r="N23" s="30" t="n">
        <v>255.75</v>
      </c>
    </row>
    <row r="24" customFormat="false" ht="11.45" hidden="false" customHeight="true" outlineLevel="0" collapsed="false">
      <c r="A24" s="27" t="n">
        <v>41398</v>
      </c>
      <c r="B24" s="28" t="n">
        <v>161.04</v>
      </c>
      <c r="C24" s="29" t="n">
        <v>10.465875</v>
      </c>
      <c r="D24" s="30" t="n">
        <v>260.71</v>
      </c>
      <c r="E24" s="31" t="n">
        <v>0.79685</v>
      </c>
      <c r="F24" s="32" t="n">
        <v>264.22</v>
      </c>
      <c r="G24" s="33" t="n">
        <v>0.47485</v>
      </c>
      <c r="H24" s="32" t="n">
        <v>260.18</v>
      </c>
      <c r="I24" s="33" t="n">
        <v>11.997175</v>
      </c>
      <c r="J24" s="30" t="n">
        <v>258.2</v>
      </c>
      <c r="K24" s="34" t="n">
        <v>4.228075</v>
      </c>
      <c r="L24" s="30" t="n">
        <v>315.76</v>
      </c>
      <c r="M24" s="34" t="n">
        <v>22.097925</v>
      </c>
      <c r="N24" s="30" t="n">
        <v>254.49</v>
      </c>
    </row>
    <row r="25" customFormat="false" ht="11.45" hidden="false" customHeight="true" outlineLevel="0" collapsed="false">
      <c r="A25" s="27" t="n">
        <v>41405</v>
      </c>
      <c r="B25" s="28" t="n">
        <v>160.44</v>
      </c>
      <c r="C25" s="29" t="n">
        <v>11.85665</v>
      </c>
      <c r="D25" s="30" t="n">
        <v>262.68</v>
      </c>
      <c r="E25" s="31" t="n">
        <v>2.00475</v>
      </c>
      <c r="F25" s="32" t="n">
        <v>261.35</v>
      </c>
      <c r="G25" s="33" t="n">
        <v>0.5436</v>
      </c>
      <c r="H25" s="32" t="n">
        <v>261.1</v>
      </c>
      <c r="I25" s="33" t="n">
        <v>9.2633</v>
      </c>
      <c r="J25" s="30" t="n">
        <v>258.44</v>
      </c>
      <c r="K25" s="34" t="n">
        <v>4.237175</v>
      </c>
      <c r="L25" s="30" t="n">
        <v>309.97</v>
      </c>
      <c r="M25" s="34" t="n">
        <v>17.611425</v>
      </c>
      <c r="N25" s="30" t="n">
        <v>253.41</v>
      </c>
    </row>
    <row r="26" customFormat="false" ht="11.45" hidden="false" customHeight="true" outlineLevel="0" collapsed="false">
      <c r="A26" s="22" t="n">
        <v>41412</v>
      </c>
      <c r="B26" s="36" t="n">
        <v>160.37</v>
      </c>
      <c r="C26" s="37" t="n">
        <v>11.781375</v>
      </c>
      <c r="D26" s="38" t="n">
        <v>260.74</v>
      </c>
      <c r="E26" s="37" t="n">
        <v>1.725875</v>
      </c>
      <c r="F26" s="38" t="n">
        <v>257.95</v>
      </c>
      <c r="G26" s="39" t="n">
        <v>0.984</v>
      </c>
      <c r="H26" s="38" t="n">
        <v>270.2</v>
      </c>
      <c r="I26" s="39" t="n">
        <v>9.58695</v>
      </c>
      <c r="J26" s="38" t="n">
        <v>257.89</v>
      </c>
      <c r="K26" s="39" t="n">
        <v>3.58595</v>
      </c>
      <c r="L26" s="38" t="n">
        <v>306.45</v>
      </c>
      <c r="M26" s="39" t="n">
        <v>13.10405</v>
      </c>
      <c r="N26" s="38" t="n">
        <v>253.42</v>
      </c>
    </row>
    <row r="27" customFormat="false" ht="11.45" hidden="false" customHeight="true" outlineLevel="0" collapsed="false">
      <c r="A27" s="27" t="n">
        <v>41419</v>
      </c>
      <c r="B27" s="28" t="n">
        <v>159.77</v>
      </c>
      <c r="C27" s="31" t="n">
        <v>9.100125</v>
      </c>
      <c r="D27" s="30" t="n">
        <v>262.04</v>
      </c>
      <c r="E27" s="31" t="n">
        <v>1.041925</v>
      </c>
      <c r="F27" s="30" t="n">
        <v>264.53</v>
      </c>
      <c r="G27" s="34" t="n">
        <v>0.727725</v>
      </c>
      <c r="H27" s="30" t="n">
        <v>264.01</v>
      </c>
      <c r="I27" s="34" t="n">
        <v>11.946425</v>
      </c>
      <c r="J27" s="30" t="n">
        <v>257.38</v>
      </c>
      <c r="K27" s="34" t="n">
        <v>4.771275</v>
      </c>
      <c r="L27" s="30" t="n">
        <v>304.26</v>
      </c>
      <c r="M27" s="34" t="n">
        <v>17.609275</v>
      </c>
      <c r="N27" s="30" t="n">
        <v>252.96</v>
      </c>
    </row>
    <row r="28" customFormat="false" ht="11.45" hidden="false" customHeight="true" outlineLevel="0" collapsed="false">
      <c r="A28" s="27" t="n">
        <v>41426</v>
      </c>
      <c r="B28" s="28" t="n">
        <v>158.74</v>
      </c>
      <c r="C28" s="29" t="n">
        <v>7.747425</v>
      </c>
      <c r="D28" s="30" t="n">
        <v>261.92</v>
      </c>
      <c r="E28" s="31" t="n">
        <v>0.243975</v>
      </c>
      <c r="F28" s="32" t="n">
        <v>264.66</v>
      </c>
      <c r="G28" s="33" t="n">
        <v>0.1125</v>
      </c>
      <c r="H28" s="32" t="n">
        <v>266.54</v>
      </c>
      <c r="I28" s="33" t="n">
        <v>6.3893</v>
      </c>
      <c r="J28" s="30" t="n">
        <v>257.35</v>
      </c>
      <c r="K28" s="34" t="n">
        <v>3.43015</v>
      </c>
      <c r="L28" s="30" t="n">
        <v>302.8</v>
      </c>
      <c r="M28" s="34" t="n">
        <v>12.926675</v>
      </c>
      <c r="N28" s="30" t="n">
        <v>252.28</v>
      </c>
    </row>
    <row r="29" customFormat="false" ht="11.45" hidden="false" customHeight="true" outlineLevel="0" collapsed="false">
      <c r="A29" s="35" t="n">
        <v>41433</v>
      </c>
      <c r="B29" s="28" t="n">
        <v>158.49</v>
      </c>
      <c r="C29" s="29" t="n">
        <v>13.00515</v>
      </c>
      <c r="D29" s="30" t="n">
        <v>264.1</v>
      </c>
      <c r="E29" s="31" t="n">
        <v>0.87315</v>
      </c>
      <c r="F29" s="32" t="n">
        <v>262.39</v>
      </c>
      <c r="G29" s="33" t="n">
        <v>0.4346</v>
      </c>
      <c r="H29" s="32" t="n">
        <v>266.69</v>
      </c>
      <c r="I29" s="33" t="n">
        <v>10.577625</v>
      </c>
      <c r="J29" s="30" t="n">
        <v>257.24</v>
      </c>
      <c r="K29" s="34" t="n">
        <v>4.656075</v>
      </c>
      <c r="L29" s="30" t="n">
        <v>304.68</v>
      </c>
      <c r="M29" s="34" t="n">
        <v>15.410125</v>
      </c>
      <c r="N29" s="30" t="n">
        <v>251.74</v>
      </c>
    </row>
    <row r="30" customFormat="false" ht="11.45" hidden="false" customHeight="true" outlineLevel="0" collapsed="false">
      <c r="A30" s="22" t="n">
        <v>41440</v>
      </c>
      <c r="B30" s="36" t="n">
        <v>157.41</v>
      </c>
      <c r="C30" s="37" t="n">
        <v>7.757275</v>
      </c>
      <c r="D30" s="38" t="n">
        <v>260.36</v>
      </c>
      <c r="E30" s="37" t="n">
        <v>1.16785</v>
      </c>
      <c r="F30" s="38" t="n">
        <v>260.11</v>
      </c>
      <c r="G30" s="39" t="n">
        <v>0.399975</v>
      </c>
      <c r="H30" s="38" t="n">
        <v>262.15</v>
      </c>
      <c r="I30" s="39" t="n">
        <v>6.473125</v>
      </c>
      <c r="J30" s="38" t="n">
        <v>257.72</v>
      </c>
      <c r="K30" s="39" t="n">
        <v>4.991425</v>
      </c>
      <c r="L30" s="38" t="n">
        <v>300.77</v>
      </c>
      <c r="M30" s="39" t="n">
        <v>13.4745</v>
      </c>
      <c r="N30" s="38" t="n">
        <v>251.77</v>
      </c>
    </row>
    <row r="31" customFormat="false" ht="11.45" hidden="false" customHeight="true" outlineLevel="0" collapsed="false">
      <c r="A31" s="27" t="n">
        <v>41447</v>
      </c>
      <c r="B31" s="28" t="n">
        <v>157.41</v>
      </c>
      <c r="C31" s="31" t="n">
        <v>9.72245</v>
      </c>
      <c r="D31" s="30" t="n">
        <v>264.18</v>
      </c>
      <c r="E31" s="31" t="n">
        <v>0.841825</v>
      </c>
      <c r="F31" s="30" t="n">
        <v>261.41</v>
      </c>
      <c r="G31" s="34" t="n">
        <v>0.4157</v>
      </c>
      <c r="H31" s="30" t="n">
        <v>260.19</v>
      </c>
      <c r="I31" s="34" t="n">
        <v>6.65245</v>
      </c>
      <c r="J31" s="30" t="n">
        <v>256.48</v>
      </c>
      <c r="K31" s="34" t="n">
        <v>4.300625</v>
      </c>
      <c r="L31" s="30" t="n">
        <v>299.75</v>
      </c>
      <c r="M31" s="34" t="n">
        <v>12.1341</v>
      </c>
      <c r="N31" s="30" t="n">
        <v>251.69</v>
      </c>
    </row>
    <row r="32" customFormat="false" ht="11.45" hidden="false" customHeight="true" outlineLevel="0" collapsed="false">
      <c r="A32" s="27" t="n">
        <v>41454</v>
      </c>
      <c r="B32" s="28" t="n">
        <v>157.69</v>
      </c>
      <c r="C32" s="29" t="n">
        <v>10.0468</v>
      </c>
      <c r="D32" s="30" t="n">
        <v>266.87</v>
      </c>
      <c r="E32" s="31" t="n">
        <v>0.3934</v>
      </c>
      <c r="F32" s="32" t="n">
        <v>261.03</v>
      </c>
      <c r="G32" s="33" t="n">
        <v>0.683125</v>
      </c>
      <c r="H32" s="32" t="n">
        <v>262.78</v>
      </c>
      <c r="I32" s="33" t="n">
        <v>9.8544</v>
      </c>
      <c r="J32" s="30" t="n">
        <v>255.63</v>
      </c>
      <c r="K32" s="34" t="n">
        <v>5.5485</v>
      </c>
      <c r="L32" s="30" t="n">
        <v>301.75</v>
      </c>
      <c r="M32" s="34" t="n">
        <v>19.097725</v>
      </c>
      <c r="N32" s="30" t="n">
        <v>250.64</v>
      </c>
    </row>
    <row r="33" customFormat="false" ht="11.45" hidden="false" customHeight="true" outlineLevel="0" collapsed="false">
      <c r="A33" s="35" t="n">
        <v>41461</v>
      </c>
      <c r="B33" s="28" t="n">
        <v>158.78</v>
      </c>
      <c r="C33" s="29" t="n">
        <v>10.467125</v>
      </c>
      <c r="D33" s="30" t="n">
        <v>267.47</v>
      </c>
      <c r="E33" s="31" t="n">
        <v>0.4059</v>
      </c>
      <c r="F33" s="32" t="n">
        <v>260.66</v>
      </c>
      <c r="G33" s="33" t="n">
        <v>0.29</v>
      </c>
      <c r="H33" s="32" t="n">
        <v>264.24</v>
      </c>
      <c r="I33" s="33" t="n">
        <v>7.931175</v>
      </c>
      <c r="J33" s="30" t="n">
        <v>256.78</v>
      </c>
      <c r="K33" s="34" t="n">
        <v>4.340525</v>
      </c>
      <c r="L33" s="30" t="n">
        <v>306.61</v>
      </c>
      <c r="M33" s="34" t="n">
        <v>11.3832</v>
      </c>
      <c r="N33" s="30" t="n">
        <v>250.79</v>
      </c>
    </row>
    <row r="34" customFormat="false" ht="11.45" hidden="false" customHeight="true" outlineLevel="0" collapsed="false">
      <c r="A34" s="22" t="n">
        <v>41468</v>
      </c>
      <c r="B34" s="36" t="n">
        <v>159.34</v>
      </c>
      <c r="C34" s="37" t="n">
        <v>8.92505</v>
      </c>
      <c r="D34" s="38" t="n">
        <v>266.17</v>
      </c>
      <c r="E34" s="37" t="n">
        <v>0.79405</v>
      </c>
      <c r="F34" s="38" t="n">
        <v>261.54</v>
      </c>
      <c r="G34" s="39" t="n">
        <v>0.408225</v>
      </c>
      <c r="H34" s="38" t="n">
        <v>261.17</v>
      </c>
      <c r="I34" s="39" t="n">
        <v>10.3371</v>
      </c>
      <c r="J34" s="38" t="n">
        <v>255.36</v>
      </c>
      <c r="K34" s="39" t="n">
        <v>5.518925</v>
      </c>
      <c r="L34" s="38" t="n">
        <v>304.89</v>
      </c>
      <c r="M34" s="39" t="n">
        <v>13.39875</v>
      </c>
      <c r="N34" s="38" t="n">
        <v>250.12</v>
      </c>
    </row>
    <row r="35" customFormat="false" ht="11.45" hidden="false" customHeight="true" outlineLevel="0" collapsed="false">
      <c r="A35" s="40" t="n">
        <v>41475</v>
      </c>
      <c r="B35" s="28" t="n">
        <v>160</v>
      </c>
      <c r="C35" s="31" t="n">
        <v>9.485175</v>
      </c>
      <c r="D35" s="30" t="n">
        <v>264.64</v>
      </c>
      <c r="E35" s="31" t="n">
        <v>2.040175</v>
      </c>
      <c r="F35" s="30" t="n">
        <v>261.56</v>
      </c>
      <c r="G35" s="34" t="n">
        <v>0.354125</v>
      </c>
      <c r="H35" s="30" t="n">
        <v>267.2</v>
      </c>
      <c r="I35" s="34" t="n">
        <v>7.33545</v>
      </c>
      <c r="J35" s="30" t="n">
        <v>255.99</v>
      </c>
      <c r="K35" s="34" t="n">
        <v>2.345925</v>
      </c>
      <c r="L35" s="30" t="n">
        <v>307.84</v>
      </c>
      <c r="M35" s="34" t="n">
        <v>13.5233</v>
      </c>
      <c r="N35" s="30" t="n">
        <v>249.91</v>
      </c>
    </row>
    <row r="36" customFormat="false" ht="11.45" hidden="false" customHeight="true" outlineLevel="0" collapsed="false">
      <c r="A36" s="40" t="n">
        <v>41482</v>
      </c>
      <c r="B36" s="28" t="n">
        <v>160.11</v>
      </c>
      <c r="C36" s="29" t="n">
        <v>10.692425</v>
      </c>
      <c r="D36" s="30" t="n">
        <v>267.03</v>
      </c>
      <c r="E36" s="31" t="n">
        <v>0.413875</v>
      </c>
      <c r="F36" s="32" t="n">
        <v>262.92</v>
      </c>
      <c r="G36" s="33" t="n">
        <v>0.516275</v>
      </c>
      <c r="H36" s="32" t="n">
        <v>261.76</v>
      </c>
      <c r="I36" s="33" t="n">
        <v>8.30195</v>
      </c>
      <c r="J36" s="30" t="n">
        <v>255</v>
      </c>
      <c r="K36" s="34" t="n">
        <v>5.6105</v>
      </c>
      <c r="L36" s="30" t="n">
        <v>308.36</v>
      </c>
      <c r="M36" s="34" t="n">
        <v>12.95535</v>
      </c>
      <c r="N36" s="30" t="n">
        <v>249.79</v>
      </c>
    </row>
    <row r="37" customFormat="false" ht="11.45" hidden="false" customHeight="true" outlineLevel="0" collapsed="false">
      <c r="A37" s="41" t="n">
        <v>41489</v>
      </c>
      <c r="B37" s="28" t="n">
        <v>160.25</v>
      </c>
      <c r="C37" s="29" t="n">
        <v>9.50015</v>
      </c>
      <c r="D37" s="30" t="n">
        <v>268.16</v>
      </c>
      <c r="E37" s="31" t="n">
        <v>0.599325</v>
      </c>
      <c r="F37" s="32" t="n">
        <v>263.17</v>
      </c>
      <c r="G37" s="33" t="n">
        <v>0.9096</v>
      </c>
      <c r="H37" s="32" t="n">
        <v>268.28</v>
      </c>
      <c r="I37" s="33" t="n">
        <v>11.49465</v>
      </c>
      <c r="J37" s="30" t="n">
        <v>254.99</v>
      </c>
      <c r="K37" s="34" t="n">
        <v>4.43815</v>
      </c>
      <c r="L37" s="30" t="n">
        <v>308.56</v>
      </c>
      <c r="M37" s="34" t="n">
        <v>14.845725</v>
      </c>
      <c r="N37" s="30" t="n">
        <v>249.01</v>
      </c>
    </row>
    <row r="38" customFormat="false" ht="11.45" hidden="false" customHeight="true" outlineLevel="0" collapsed="false">
      <c r="A38" s="22" t="n">
        <v>41496</v>
      </c>
      <c r="B38" s="36" t="n">
        <v>160.19</v>
      </c>
      <c r="C38" s="37" t="n">
        <v>7.74495</v>
      </c>
      <c r="D38" s="38" t="n">
        <v>270.28</v>
      </c>
      <c r="E38" s="37" t="n">
        <v>0.5026</v>
      </c>
      <c r="F38" s="38" t="n">
        <v>263.93</v>
      </c>
      <c r="G38" s="39" t="n">
        <v>0.652725</v>
      </c>
      <c r="H38" s="38" t="n">
        <v>270.78</v>
      </c>
      <c r="I38" s="39" t="n">
        <v>5.4422</v>
      </c>
      <c r="J38" s="38" t="n">
        <v>255.62</v>
      </c>
      <c r="K38" s="39" t="n">
        <v>4.927025</v>
      </c>
      <c r="L38" s="38" t="n">
        <v>306.4</v>
      </c>
      <c r="M38" s="39" t="n">
        <v>8.851375</v>
      </c>
      <c r="N38" s="38" t="n">
        <v>249.16</v>
      </c>
    </row>
    <row r="39" customFormat="false" ht="11.45" hidden="false" customHeight="true" outlineLevel="0" collapsed="false">
      <c r="A39" s="40" t="n">
        <v>41503</v>
      </c>
      <c r="B39" s="28" t="n">
        <v>161.08</v>
      </c>
      <c r="C39" s="31" t="n">
        <v>8.694525</v>
      </c>
      <c r="D39" s="30" t="n">
        <v>271.41</v>
      </c>
      <c r="E39" s="31" t="n">
        <v>1.910825</v>
      </c>
      <c r="F39" s="30" t="n">
        <v>265.19</v>
      </c>
      <c r="G39" s="34" t="n">
        <v>0.6283</v>
      </c>
      <c r="H39" s="30" t="n">
        <v>262.7</v>
      </c>
      <c r="I39" s="34" t="n">
        <v>10.282075</v>
      </c>
      <c r="J39" s="30" t="n">
        <v>254.48</v>
      </c>
      <c r="K39" s="34" t="n">
        <v>3.22045</v>
      </c>
      <c r="L39" s="30" t="n">
        <v>307.53</v>
      </c>
      <c r="M39" s="34" t="n">
        <v>14.75565</v>
      </c>
      <c r="N39" s="30" t="n">
        <v>248.43</v>
      </c>
    </row>
    <row r="40" customFormat="false" ht="11.45" hidden="false" customHeight="true" outlineLevel="0" collapsed="false">
      <c r="A40" s="27" t="n">
        <v>41510</v>
      </c>
      <c r="B40" s="28" t="n">
        <v>164.62</v>
      </c>
      <c r="C40" s="29" t="n">
        <v>7.588425</v>
      </c>
      <c r="D40" s="30" t="n">
        <v>272.41</v>
      </c>
      <c r="E40" s="31" t="n">
        <v>1.774</v>
      </c>
      <c r="F40" s="32" t="n">
        <v>264.34</v>
      </c>
      <c r="G40" s="33" t="n">
        <v>0.573875</v>
      </c>
      <c r="H40" s="32" t="n">
        <v>270.31</v>
      </c>
      <c r="I40" s="33" t="n">
        <v>5.0801</v>
      </c>
      <c r="J40" s="30" t="n">
        <v>255.67</v>
      </c>
      <c r="K40" s="34" t="n">
        <v>3.0867</v>
      </c>
      <c r="L40" s="30" t="n">
        <v>310.05</v>
      </c>
      <c r="M40" s="34" t="n">
        <v>12.061125</v>
      </c>
      <c r="N40" s="30" t="n">
        <v>248.12</v>
      </c>
    </row>
    <row r="41" customFormat="false" ht="11.45" hidden="false" customHeight="true" outlineLevel="0" collapsed="false">
      <c r="A41" s="35" t="n">
        <v>41517</v>
      </c>
      <c r="B41" s="28" t="n">
        <v>165.41</v>
      </c>
      <c r="C41" s="29" t="n">
        <v>8.6258</v>
      </c>
      <c r="D41" s="30" t="n">
        <v>272.82</v>
      </c>
      <c r="E41" s="31" t="n">
        <v>0.567225</v>
      </c>
      <c r="F41" s="32" t="n">
        <v>266.98</v>
      </c>
      <c r="G41" s="33" t="n">
        <v>0.132275</v>
      </c>
      <c r="H41" s="32" t="n">
        <v>274.51</v>
      </c>
      <c r="I41" s="33" t="n">
        <v>8.641525</v>
      </c>
      <c r="J41" s="30" t="n">
        <v>254</v>
      </c>
      <c r="K41" s="34" t="n">
        <v>3.027725</v>
      </c>
      <c r="L41" s="30" t="n">
        <v>310.5</v>
      </c>
      <c r="M41" s="34" t="n">
        <v>11.88835</v>
      </c>
      <c r="N41" s="30" t="n">
        <v>248.83</v>
      </c>
    </row>
    <row r="42" customFormat="false" ht="11.45" hidden="false" customHeight="true" outlineLevel="0" collapsed="false">
      <c r="A42" s="22" t="n">
        <v>41524</v>
      </c>
      <c r="B42" s="36" t="n">
        <v>166.85</v>
      </c>
      <c r="C42" s="37" t="n">
        <v>8.3787</v>
      </c>
      <c r="D42" s="38" t="n">
        <v>277.77</v>
      </c>
      <c r="E42" s="37" t="n">
        <v>1.136875</v>
      </c>
      <c r="F42" s="38" t="n">
        <v>268.62</v>
      </c>
      <c r="G42" s="39" t="n">
        <v>1.3916</v>
      </c>
      <c r="H42" s="38" t="n">
        <v>276.37</v>
      </c>
      <c r="I42" s="39" t="n">
        <v>8.056325</v>
      </c>
      <c r="J42" s="38" t="n">
        <v>254.02</v>
      </c>
      <c r="K42" s="39" t="n">
        <v>5.084475</v>
      </c>
      <c r="L42" s="38" t="n">
        <v>309.84</v>
      </c>
      <c r="M42" s="39" t="n">
        <v>11.76095</v>
      </c>
      <c r="N42" s="38" t="n">
        <v>248.09</v>
      </c>
    </row>
    <row r="43" customFormat="false" ht="11.45" hidden="false" customHeight="true" outlineLevel="0" collapsed="false">
      <c r="A43" s="27" t="n">
        <v>41531</v>
      </c>
      <c r="B43" s="28" t="n">
        <v>165.4</v>
      </c>
      <c r="C43" s="31" t="n">
        <v>10.2866</v>
      </c>
      <c r="D43" s="30" t="n">
        <v>276.32</v>
      </c>
      <c r="E43" s="31" t="n">
        <v>1.363625</v>
      </c>
      <c r="F43" s="30" t="n">
        <v>267.81</v>
      </c>
      <c r="G43" s="34" t="n">
        <v>0.53825</v>
      </c>
      <c r="H43" s="30" t="n">
        <v>265.88</v>
      </c>
      <c r="I43" s="34" t="n">
        <v>12.744175</v>
      </c>
      <c r="J43" s="30" t="n">
        <v>254.74</v>
      </c>
      <c r="K43" s="34" t="n">
        <v>6.7386</v>
      </c>
      <c r="L43" s="30" t="n">
        <v>310.82</v>
      </c>
      <c r="M43" s="34" t="n">
        <v>14.509975</v>
      </c>
      <c r="N43" s="30" t="n">
        <v>248.76</v>
      </c>
    </row>
    <row r="44" customFormat="false" ht="11.45" hidden="false" customHeight="true" outlineLevel="0" collapsed="false">
      <c r="A44" s="27" t="n">
        <v>41538</v>
      </c>
      <c r="B44" s="28" t="n">
        <v>163.16</v>
      </c>
      <c r="C44" s="29" t="n">
        <v>6.6529</v>
      </c>
      <c r="D44" s="30" t="n">
        <v>274.11</v>
      </c>
      <c r="E44" s="31" t="n">
        <v>0.804825</v>
      </c>
      <c r="F44" s="32" t="n">
        <v>271.6</v>
      </c>
      <c r="G44" s="33" t="n">
        <v>0.933825</v>
      </c>
      <c r="H44" s="32" t="n">
        <v>278.95</v>
      </c>
      <c r="I44" s="33" t="n">
        <v>10.4211</v>
      </c>
      <c r="J44" s="30" t="n">
        <v>253.11</v>
      </c>
      <c r="K44" s="34" t="n">
        <v>2.94385</v>
      </c>
      <c r="L44" s="30" t="n">
        <v>313.27</v>
      </c>
      <c r="M44" s="34" t="n">
        <v>12.389225</v>
      </c>
      <c r="N44" s="30" t="n">
        <v>248.44</v>
      </c>
    </row>
    <row r="45" customFormat="false" ht="11.45" hidden="false" customHeight="true" outlineLevel="0" collapsed="false">
      <c r="A45" s="22" t="n">
        <v>41545</v>
      </c>
      <c r="B45" s="28" t="n">
        <v>160.48</v>
      </c>
      <c r="C45" s="29" t="n">
        <v>10.765475</v>
      </c>
      <c r="D45" s="30" t="n">
        <v>277.2</v>
      </c>
      <c r="E45" s="31" t="n">
        <v>0.95935</v>
      </c>
      <c r="F45" s="32" t="n">
        <v>272.71</v>
      </c>
      <c r="G45" s="33" t="n">
        <v>0.31455</v>
      </c>
      <c r="H45" s="32" t="n">
        <v>274.49</v>
      </c>
      <c r="I45" s="33" t="n">
        <v>9.19835</v>
      </c>
      <c r="J45" s="30" t="n">
        <v>253.7</v>
      </c>
      <c r="K45" s="34" t="n">
        <v>4.10945</v>
      </c>
      <c r="L45" s="30" t="n">
        <v>308.5</v>
      </c>
      <c r="M45" s="34" t="n">
        <v>14.7948</v>
      </c>
      <c r="N45" s="30" t="n">
        <v>247.27</v>
      </c>
    </row>
    <row r="46" customFormat="false" ht="11.45" hidden="false" customHeight="true" outlineLevel="0" collapsed="false">
      <c r="A46" s="27" t="n">
        <v>41552</v>
      </c>
      <c r="B46" s="36"/>
      <c r="C46" s="37"/>
      <c r="D46" s="38"/>
      <c r="E46" s="37"/>
      <c r="F46" s="38"/>
      <c r="G46" s="39"/>
      <c r="H46" s="38"/>
      <c r="I46" s="39"/>
      <c r="J46" s="38"/>
      <c r="K46" s="39"/>
      <c r="L46" s="38"/>
      <c r="M46" s="39"/>
      <c r="N46" s="38"/>
    </row>
    <row r="47" customFormat="false" ht="11.45" hidden="false" customHeight="true" outlineLevel="0" collapsed="false">
      <c r="A47" s="27" t="n">
        <v>41559</v>
      </c>
      <c r="B47" s="28"/>
      <c r="C47" s="31"/>
      <c r="D47" s="30"/>
      <c r="E47" s="31"/>
      <c r="F47" s="30"/>
      <c r="G47" s="34"/>
      <c r="H47" s="30"/>
      <c r="I47" s="34"/>
      <c r="J47" s="30"/>
      <c r="K47" s="34"/>
      <c r="L47" s="30"/>
      <c r="M47" s="34"/>
      <c r="N47" s="30"/>
    </row>
    <row r="48" customFormat="false" ht="11.45" hidden="false" customHeight="true" outlineLevel="0" collapsed="false">
      <c r="A48" s="35" t="n">
        <v>41566</v>
      </c>
      <c r="B48" s="28"/>
      <c r="C48" s="29"/>
      <c r="D48" s="30"/>
      <c r="E48" s="31"/>
      <c r="F48" s="32"/>
      <c r="G48" s="33"/>
      <c r="H48" s="32"/>
      <c r="I48" s="33"/>
      <c r="J48" s="30"/>
      <c r="K48" s="34"/>
      <c r="L48" s="30"/>
      <c r="M48" s="34"/>
      <c r="N48" s="30"/>
    </row>
    <row r="49" customFormat="false" ht="11.45" hidden="false" customHeight="true" outlineLevel="0" collapsed="false">
      <c r="A49" s="22" t="n">
        <v>41573</v>
      </c>
      <c r="B49" s="28" t="n">
        <v>156.54</v>
      </c>
      <c r="C49" s="29" t="n">
        <v>6.21115</v>
      </c>
      <c r="D49" s="30" t="n">
        <v>277.86</v>
      </c>
      <c r="E49" s="31"/>
      <c r="F49" s="32"/>
      <c r="G49" s="33" t="n">
        <v>0.47805</v>
      </c>
      <c r="H49" s="32" t="n">
        <v>269.11</v>
      </c>
      <c r="I49" s="33" t="n">
        <v>7.6106</v>
      </c>
      <c r="J49" s="30" t="n">
        <v>252.91</v>
      </c>
      <c r="K49" s="34" t="n">
        <v>3.540725</v>
      </c>
      <c r="L49" s="30" t="n">
        <v>303.31</v>
      </c>
      <c r="M49" s="34" t="n">
        <v>13.246</v>
      </c>
      <c r="N49" s="30" t="n">
        <v>246.68</v>
      </c>
    </row>
    <row r="50" customFormat="false" ht="11.45" hidden="false" customHeight="true" outlineLevel="0" collapsed="false">
      <c r="A50" s="27" t="n">
        <v>41580</v>
      </c>
      <c r="B50" s="36" t="n">
        <v>156.26</v>
      </c>
      <c r="C50" s="37" t="n">
        <v>5.139725</v>
      </c>
      <c r="D50" s="38" t="n">
        <v>278.01</v>
      </c>
      <c r="E50" s="37" t="n">
        <v>0.798375</v>
      </c>
      <c r="F50" s="38" t="n">
        <v>272.5</v>
      </c>
      <c r="G50" s="39" t="n">
        <v>0.73345</v>
      </c>
      <c r="H50" s="38" t="n">
        <v>270.18</v>
      </c>
      <c r="I50" s="39" t="n">
        <v>10.3694</v>
      </c>
      <c r="J50" s="38" t="n">
        <v>250.62</v>
      </c>
      <c r="K50" s="39" t="n">
        <v>2.250425</v>
      </c>
      <c r="L50" s="38" t="n">
        <v>302.82</v>
      </c>
      <c r="M50" s="39" t="n">
        <v>11.959375</v>
      </c>
      <c r="N50" s="38" t="n">
        <v>245.12</v>
      </c>
    </row>
    <row r="51" customFormat="false" ht="11.45" hidden="false" customHeight="true" outlineLevel="0" collapsed="false">
      <c r="A51" s="27" t="n">
        <v>41587</v>
      </c>
      <c r="B51" s="28" t="n">
        <v>156.1</v>
      </c>
      <c r="C51" s="31" t="n">
        <v>5.985025</v>
      </c>
      <c r="D51" s="30" t="n">
        <v>275.1</v>
      </c>
      <c r="E51" s="31" t="n">
        <v>0.916475</v>
      </c>
      <c r="F51" s="30" t="n">
        <v>271.67</v>
      </c>
      <c r="G51" s="34" t="n">
        <v>0.926825</v>
      </c>
      <c r="H51" s="30" t="n">
        <v>272.72</v>
      </c>
      <c r="I51" s="34" t="n">
        <v>5.7195</v>
      </c>
      <c r="J51" s="30" t="n">
        <v>249.13</v>
      </c>
      <c r="K51" s="34" t="n">
        <v>3.6041</v>
      </c>
      <c r="L51" s="30" t="n">
        <v>295.88</v>
      </c>
      <c r="M51" s="34" t="n">
        <v>9.94405</v>
      </c>
      <c r="N51" s="30" t="n">
        <v>243.4</v>
      </c>
    </row>
    <row r="52" customFormat="false" ht="11.45" hidden="false" customHeight="true" outlineLevel="0" collapsed="false">
      <c r="A52" s="35" t="n">
        <v>41594</v>
      </c>
      <c r="B52" s="28" t="n">
        <v>155.79</v>
      </c>
      <c r="C52" s="29" t="n">
        <v>6.2998</v>
      </c>
      <c r="D52" s="30" t="n">
        <v>275.61</v>
      </c>
      <c r="E52" s="31" t="n">
        <v>0.868125</v>
      </c>
      <c r="F52" s="32" t="n">
        <v>266.34</v>
      </c>
      <c r="G52" s="33" t="n">
        <v>0.375275</v>
      </c>
      <c r="H52" s="32" t="n">
        <v>272.13</v>
      </c>
      <c r="I52" s="33" t="n">
        <v>11.370075</v>
      </c>
      <c r="J52" s="30" t="n">
        <v>249.26</v>
      </c>
      <c r="K52" s="34" t="n">
        <v>5.45275</v>
      </c>
      <c r="L52" s="30" t="n">
        <v>295.68</v>
      </c>
      <c r="M52" s="34" t="n">
        <v>13.478975</v>
      </c>
      <c r="N52" s="30" t="n">
        <v>241.22</v>
      </c>
    </row>
    <row r="53" customFormat="false" ht="11.45" hidden="false" customHeight="true" outlineLevel="0" collapsed="false">
      <c r="A53" s="22" t="n">
        <v>41601</v>
      </c>
      <c r="B53" s="28" t="n">
        <v>155.19</v>
      </c>
      <c r="C53" s="29" t="n">
        <v>5.47905</v>
      </c>
      <c r="D53" s="30" t="n">
        <v>268.34</v>
      </c>
      <c r="E53" s="31" t="n">
        <v>0.78305</v>
      </c>
      <c r="F53" s="32" t="n">
        <v>264.82</v>
      </c>
      <c r="G53" s="33" t="n">
        <v>0.872625</v>
      </c>
      <c r="H53" s="32" t="n">
        <v>276.56</v>
      </c>
      <c r="I53" s="33" t="n">
        <v>9.82765</v>
      </c>
      <c r="J53" s="30" t="n">
        <v>247.9</v>
      </c>
      <c r="K53" s="34" t="n">
        <v>4.8572</v>
      </c>
      <c r="L53" s="30" t="n">
        <v>292.07</v>
      </c>
      <c r="M53" s="34" t="n">
        <v>13.342275</v>
      </c>
      <c r="N53" s="30" t="n">
        <v>239.29</v>
      </c>
    </row>
    <row r="54" customFormat="false" ht="11.45" hidden="false" customHeight="true" outlineLevel="0" collapsed="false">
      <c r="A54" s="40" t="n">
        <v>41608</v>
      </c>
      <c r="B54" s="36" t="n">
        <v>155.47</v>
      </c>
      <c r="C54" s="37" t="n">
        <v>5.820625</v>
      </c>
      <c r="D54" s="38" t="n">
        <v>268.01</v>
      </c>
      <c r="E54" s="37" t="n">
        <v>0.80975</v>
      </c>
      <c r="F54" s="38" t="n">
        <v>272.17</v>
      </c>
      <c r="G54" s="39" t="n">
        <v>0.82815</v>
      </c>
      <c r="H54" s="38" t="n">
        <v>272.42</v>
      </c>
      <c r="I54" s="39" t="n">
        <v>9.259775</v>
      </c>
      <c r="J54" s="38" t="n">
        <v>243.4</v>
      </c>
      <c r="K54" s="39" t="n">
        <v>3.7484</v>
      </c>
      <c r="L54" s="38" t="n">
        <v>290.62</v>
      </c>
      <c r="M54" s="39" t="n">
        <v>10.50045</v>
      </c>
      <c r="N54" s="38" t="n">
        <v>235.39</v>
      </c>
    </row>
    <row r="55" customFormat="false" ht="11.45" hidden="false" customHeight="true" outlineLevel="0" collapsed="false">
      <c r="A55" s="40" t="n">
        <v>41615</v>
      </c>
      <c r="B55" s="28" t="n">
        <v>157.24</v>
      </c>
      <c r="C55" s="31" t="n">
        <v>5.5997</v>
      </c>
      <c r="D55" s="30" t="n">
        <v>271.39</v>
      </c>
      <c r="E55" s="31" t="n">
        <v>1.991625</v>
      </c>
      <c r="F55" s="30" t="n">
        <v>267.43</v>
      </c>
      <c r="G55" s="34" t="n">
        <v>0.36825</v>
      </c>
      <c r="H55" s="30" t="n">
        <v>277.38</v>
      </c>
      <c r="I55" s="34" t="n">
        <v>8.278325</v>
      </c>
      <c r="J55" s="30" t="n">
        <v>241.57</v>
      </c>
      <c r="K55" s="34" t="n">
        <v>3.93905</v>
      </c>
      <c r="L55" s="30" t="n">
        <v>284.38</v>
      </c>
      <c r="M55" s="34" t="n">
        <v>13.1463</v>
      </c>
      <c r="N55" s="30" t="n">
        <v>234.98</v>
      </c>
    </row>
    <row r="56" customFormat="false" ht="11.45" hidden="false" customHeight="true" outlineLevel="0" collapsed="false">
      <c r="A56" s="41" t="n">
        <v>41622</v>
      </c>
      <c r="B56" s="28" t="n">
        <v>159.52</v>
      </c>
      <c r="C56" s="29" t="n">
        <v>6.380375</v>
      </c>
      <c r="D56" s="30" t="n">
        <v>270.03</v>
      </c>
      <c r="E56" s="31" t="n">
        <v>0.705775</v>
      </c>
      <c r="F56" s="32" t="n">
        <v>271.82</v>
      </c>
      <c r="G56" s="33" t="n">
        <v>1.14905</v>
      </c>
      <c r="H56" s="32" t="n">
        <v>275.47</v>
      </c>
      <c r="I56" s="33" t="n">
        <v>7.314275</v>
      </c>
      <c r="J56" s="30" t="n">
        <v>239.7</v>
      </c>
      <c r="K56" s="34" t="n">
        <v>3.89095</v>
      </c>
      <c r="L56" s="30" t="n">
        <v>284.75</v>
      </c>
      <c r="M56" s="34" t="n">
        <v>11.1827</v>
      </c>
      <c r="N56" s="30" t="n">
        <v>230.96</v>
      </c>
    </row>
    <row r="57" customFormat="false" ht="11.45" hidden="false" customHeight="true" outlineLevel="0" collapsed="false">
      <c r="A57" s="22" t="n">
        <v>41629</v>
      </c>
      <c r="B57" s="42" t="n">
        <v>162.28</v>
      </c>
      <c r="C57" s="43" t="n">
        <v>4.1663</v>
      </c>
      <c r="D57" s="44" t="n">
        <v>272.22</v>
      </c>
      <c r="E57" s="45" t="n">
        <v>1.22245</v>
      </c>
      <c r="F57" s="46" t="n">
        <v>286.95</v>
      </c>
      <c r="G57" s="47" t="n">
        <v>0.758075</v>
      </c>
      <c r="H57" s="46" t="n">
        <v>271.35</v>
      </c>
      <c r="I57" s="47" t="n">
        <v>7.241</v>
      </c>
      <c r="J57" s="44" t="n">
        <v>238.55</v>
      </c>
      <c r="K57" s="48" t="n">
        <v>3.09775</v>
      </c>
      <c r="L57" s="44" t="n">
        <v>283.39</v>
      </c>
      <c r="M57" s="48" t="n">
        <v>7.9648</v>
      </c>
      <c r="N57" s="44" t="n">
        <v>230.78</v>
      </c>
    </row>
    <row r="58" customFormat="false" ht="11.45" hidden="false" customHeight="true" outlineLevel="0" collapsed="false">
      <c r="A58" s="40" t="n">
        <v>41636</v>
      </c>
      <c r="B58" s="42" t="n">
        <v>165.05</v>
      </c>
      <c r="C58" s="43" t="n">
        <v>4.39005</v>
      </c>
      <c r="D58" s="44" t="n">
        <v>266.17</v>
      </c>
      <c r="E58" s="45" t="n">
        <v>2.001175</v>
      </c>
      <c r="F58" s="46" t="n">
        <v>284.46</v>
      </c>
      <c r="G58" s="47" t="n">
        <v>0.1137</v>
      </c>
      <c r="H58" s="46" t="n">
        <v>280.32</v>
      </c>
      <c r="I58" s="47" t="n">
        <v>5.3604</v>
      </c>
      <c r="J58" s="44" t="n">
        <v>241.18</v>
      </c>
      <c r="K58" s="48" t="n">
        <v>1.581375</v>
      </c>
      <c r="L58" s="44" t="n">
        <v>280.4</v>
      </c>
      <c r="M58" s="48" t="n">
        <v>7.079925</v>
      </c>
      <c r="N58" s="44" t="n">
        <v>230.43</v>
      </c>
    </row>
    <row r="59" customFormat="false" ht="6" hidden="false" customHeight="true" outlineLevel="0" collapsed="false">
      <c r="A59" s="49"/>
      <c r="B59" s="50"/>
      <c r="C59" s="51"/>
      <c r="D59" s="52"/>
      <c r="E59" s="51"/>
      <c r="F59" s="52"/>
      <c r="G59" s="52"/>
      <c r="H59" s="53"/>
      <c r="I59" s="51"/>
      <c r="J59" s="53"/>
      <c r="K59" s="53"/>
      <c r="L59" s="53"/>
      <c r="M59" s="53"/>
      <c r="N59" s="53"/>
    </row>
    <row r="60" customFormat="false" ht="11.45" hidden="false" customHeight="true" outlineLevel="0" collapsed="false">
      <c r="A60" s="54" t="n">
        <v>2013</v>
      </c>
      <c r="B60" s="55" t="n">
        <f aca="false">AVERAGE(B7:B58)</f>
        <v>162.405714285714</v>
      </c>
      <c r="C60" s="56" t="n">
        <f aca="false">SUM(C7:C58)</f>
        <v>438.4453</v>
      </c>
      <c r="D60" s="57" t="n">
        <f aca="false">AVERAGE(D7:D58)</f>
        <v>264.670612244898</v>
      </c>
      <c r="E60" s="56" t="n">
        <f aca="false">SUM(E7:E58)</f>
        <v>46.362775</v>
      </c>
      <c r="F60" s="57" t="n">
        <f aca="false">AVERAGE(F7:F58)</f>
        <v>262.407446808511</v>
      </c>
      <c r="G60" s="56" t="n">
        <f aca="false">SUM(G7:G58)</f>
        <v>32.658775</v>
      </c>
      <c r="H60" s="57" t="n">
        <f aca="false">AVERAGE(H7:H58)</f>
        <v>266.294693877551</v>
      </c>
      <c r="I60" s="56" t="n">
        <f aca="false">SUM(I7:I58)</f>
        <v>428.28815</v>
      </c>
      <c r="J60" s="57" t="n">
        <f aca="false">AVERAGE(J7:J58)</f>
        <v>256.93387755102</v>
      </c>
      <c r="K60" s="56" t="n">
        <f aca="false">SUM(K7:K58)</f>
        <v>211.1119</v>
      </c>
      <c r="L60" s="57" t="n">
        <f aca="false">AVERAGE(L7:L58)</f>
        <v>310.652448979592</v>
      </c>
      <c r="M60" s="56" t="n">
        <f aca="false">SUM(M7:M58)</f>
        <v>648.376025</v>
      </c>
      <c r="N60" s="57" t="n">
        <f aca="false">AVERAGE(N7:N58)</f>
        <v>251.542448979592</v>
      </c>
    </row>
    <row r="61" customFormat="false" ht="11.45" hidden="false" customHeight="true" outlineLevel="0" collapsed="false">
      <c r="A61" s="54" t="n">
        <v>2012</v>
      </c>
      <c r="B61" s="55" t="n">
        <v>166.971730769231</v>
      </c>
      <c r="C61" s="56" t="n">
        <v>435.14525</v>
      </c>
      <c r="D61" s="57" t="n">
        <v>262.271730769231</v>
      </c>
      <c r="E61" s="56" t="n">
        <v>55.717725</v>
      </c>
      <c r="F61" s="57" t="n">
        <v>255.0608</v>
      </c>
      <c r="G61" s="58" t="n">
        <v>42.932775</v>
      </c>
      <c r="H61" s="57" t="n">
        <v>266.313846153846</v>
      </c>
      <c r="I61" s="58" t="n">
        <v>462.02445</v>
      </c>
      <c r="J61" s="57" t="n">
        <v>253.2125</v>
      </c>
      <c r="K61" s="58" t="n">
        <v>258.415475</v>
      </c>
      <c r="L61" s="57" t="n">
        <v>289.837307692308</v>
      </c>
      <c r="M61" s="58" t="n">
        <v>779.4258</v>
      </c>
      <c r="N61" s="57" t="n">
        <v>241.615961538462</v>
      </c>
    </row>
    <row r="62" customFormat="false" ht="11.45" hidden="false" customHeight="true" outlineLevel="0" collapsed="false">
      <c r="A62" s="59" t="s">
        <v>15</v>
      </c>
      <c r="B62" s="60"/>
      <c r="C62" s="61"/>
      <c r="D62" s="60"/>
      <c r="E62" s="61"/>
      <c r="F62" s="60"/>
      <c r="G62" s="60"/>
      <c r="H62" s="60"/>
      <c r="I62" s="61"/>
      <c r="J62" s="60"/>
      <c r="K62" s="60"/>
      <c r="L62" s="60"/>
      <c r="M62" s="60"/>
      <c r="N62" s="62"/>
    </row>
    <row r="63" customFormat="false" ht="3.75" hidden="false" customHeight="true" outlineLevel="0" collapsed="false">
      <c r="A63" s="63"/>
      <c r="B63" s="64"/>
      <c r="C63" s="65"/>
      <c r="D63" s="64"/>
      <c r="E63" s="65"/>
      <c r="F63" s="64"/>
      <c r="G63" s="64"/>
      <c r="H63" s="64"/>
      <c r="I63" s="65"/>
      <c r="J63" s="64"/>
      <c r="K63" s="64"/>
      <c r="L63" s="64"/>
      <c r="M63" s="64"/>
      <c r="N63" s="64"/>
    </row>
    <row r="64" customFormat="false" ht="11.45" hidden="false" customHeight="true" outlineLevel="0" collapsed="false">
      <c r="A64" s="7"/>
      <c r="B64" s="66"/>
      <c r="C64" s="67"/>
      <c r="D64" s="66"/>
      <c r="E64" s="67"/>
      <c r="F64" s="66"/>
      <c r="G64" s="5"/>
      <c r="H64" s="66"/>
      <c r="I64" s="67"/>
      <c r="J64" s="66"/>
      <c r="K64" s="66"/>
      <c r="L64" s="66"/>
      <c r="M64" s="66"/>
      <c r="N64" s="66"/>
    </row>
    <row r="65" customFormat="false" ht="9.95" hidden="false" customHeight="true" outlineLevel="0" collapsed="false">
      <c r="A65" s="68"/>
      <c r="B65" s="69"/>
      <c r="C65" s="6"/>
      <c r="D65" s="5"/>
      <c r="E65" s="6"/>
      <c r="F65" s="5"/>
      <c r="G65" s="70"/>
      <c r="H65" s="5"/>
      <c r="I65" s="6"/>
      <c r="J65" s="5"/>
      <c r="K65" s="5"/>
      <c r="L65" s="5"/>
      <c r="M65" s="5"/>
      <c r="N65" s="5"/>
    </row>
    <row r="66" customFormat="false" ht="15" hidden="false" customHeight="false" outlineLevel="0" collapsed="false">
      <c r="A66" s="71"/>
      <c r="B66" s="72"/>
      <c r="C66" s="73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</row>
    <row r="67" customFormat="false" ht="15" hidden="false" customHeight="false" outlineLevel="0" collapsed="false">
      <c r="A67" s="71"/>
      <c r="B67" s="72"/>
      <c r="C67" s="73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</row>
    <row r="68" customFormat="false" ht="15" hidden="false" customHeight="false" outlineLevel="0" collapsed="false">
      <c r="B68" s="74"/>
    </row>
    <row r="69" customFormat="false" ht="15" hidden="false" customHeight="false" outlineLevel="0" collapsed="false">
      <c r="B69" s="75"/>
    </row>
    <row r="70" customFormat="false" ht="15" hidden="false" customHeight="false" outlineLevel="0" collapsed="false">
      <c r="B70" s="75"/>
    </row>
    <row r="71" customFormat="false" ht="15" hidden="false" customHeight="false" outlineLevel="0" collapsed="false">
      <c r="B71" s="75"/>
    </row>
  </sheetData>
  <mergeCells count="7">
    <mergeCell ref="C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9:05:14Z</dcterms:created>
  <dc:creator>MLynch</dc:creator>
  <dc:description>1999 Statistics BookCow Carcasses/Cutter Cutout/Cutter Cow Cuts</dc:description>
  <dc:language>en-US</dc:language>
  <cp:lastModifiedBy>Nancy Gallagher</cp:lastModifiedBy>
  <cp:lastPrinted>2008-01-04T14:31:40Z</cp:lastPrinted>
  <dcterms:modified xsi:type="dcterms:W3CDTF">2014-06-25T15:32:55Z</dcterms:modified>
  <cp:revision>0</cp:revision>
  <dc:subject/>
  <dc:title/>
</cp:coreProperties>
</file>