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K$62</definedName>
    <definedName function="false" hidden="false" name="ALL" vbProcedure="false">'2013'!$A$1:$K$63</definedName>
    <definedName function="false" hidden="false" name="Excel_BuiltIn_Print_Area" vbProcedure="false">'2013'!$A$1:$K$64</definedName>
    <definedName function="false" hidden="false" name="PAGE" vbProcedure="false">'2013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Hog Market Statistics</t>
  </si>
  <si>
    <t xml:space="preserve">Prior Day Slaughtered Swine Data</t>
  </si>
  <si>
    <t xml:space="preserve">Producer Sold Other Purchase Arrangement</t>
  </si>
  <si>
    <t xml:space="preserve">Packer Sold - All Purchase Types</t>
  </si>
  <si>
    <t xml:space="preserve">Packer Owned</t>
  </si>
  <si>
    <t xml:space="preserve">Week</t>
  </si>
  <si>
    <t xml:space="preserve">Head</t>
  </si>
  <si>
    <t xml:space="preserve">Carc Base</t>
  </si>
  <si>
    <t xml:space="preserve">Avg Net</t>
  </si>
  <si>
    <t xml:space="preserve">Avg Lean</t>
  </si>
  <si>
    <t xml:space="preserve">Ending</t>
  </si>
  <si>
    <t xml:space="preserve">Count</t>
  </si>
  <si>
    <t xml:space="preserve">Price</t>
  </si>
  <si>
    <t xml:space="preserve">Percent</t>
  </si>
  <si>
    <t xml:space="preserve">Weighted average prices and lean perc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#,##0"/>
    <numFmt numFmtId="167" formatCode="0.00"/>
    <numFmt numFmtId="168" formatCode="#,##0.00"/>
    <numFmt numFmtId="169" formatCode="0.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9"/>
    <col collapsed="false" customWidth="true" hidden="false" outlineLevel="0" max="3" min="3" style="1" width="8.08"/>
    <col collapsed="false" customWidth="true" hidden="false" outlineLevel="0" max="4" min="4" style="1" width="8.17"/>
    <col collapsed="false" customWidth="true" hidden="false" outlineLevel="0" max="5" min="5" style="1" width="7.44"/>
    <col collapsed="false" customWidth="true" hidden="false" outlineLevel="0" max="6" min="6" style="1" width="7.08"/>
    <col collapsed="false" customWidth="true" hidden="false" outlineLevel="0" max="7" min="7" style="1" width="6.35"/>
    <col collapsed="false" customWidth="true" hidden="false" outlineLevel="0" max="8" min="8" style="1" width="6.62"/>
    <col collapsed="false" customWidth="true" hidden="false" outlineLevel="0" max="9" min="9" style="1" width="7.63"/>
    <col collapsed="false" customWidth="true" hidden="false" outlineLevel="0" max="10" min="10" style="1" width="6.9"/>
    <col collapsed="false" customWidth="true" hidden="false" outlineLevel="0" max="11" min="11" style="1" width="6.81"/>
    <col collapsed="false" customWidth="false" hidden="false" outlineLevel="0" max="257" min="12" style="2" width="8.9"/>
  </cols>
  <sheetData>
    <row r="1" customFormat="false" ht="17.2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6" t="s">
        <v>0</v>
      </c>
    </row>
    <row r="2" customFormat="false" ht="13.5" hidden="false" customHeight="true" outlineLevel="0" collapsed="false">
      <c r="B2" s="3"/>
      <c r="C2" s="3"/>
      <c r="D2" s="7"/>
      <c r="E2" s="5"/>
      <c r="F2" s="5"/>
      <c r="G2" s="5"/>
      <c r="H2" s="5"/>
      <c r="I2" s="5"/>
      <c r="J2" s="5"/>
      <c r="K2" s="8" t="s">
        <v>1</v>
      </c>
    </row>
    <row r="3" customFormat="false" ht="12.75" hidden="false" customHeight="true" outlineLevel="0" collapsed="false">
      <c r="A3" s="9" t="n">
        <v>2013</v>
      </c>
      <c r="B3" s="10" t="s">
        <v>2</v>
      </c>
      <c r="C3" s="10"/>
      <c r="D3" s="10"/>
      <c r="E3" s="10"/>
      <c r="F3" s="10" t="s">
        <v>3</v>
      </c>
      <c r="G3" s="10"/>
      <c r="H3" s="10"/>
      <c r="I3" s="10"/>
      <c r="J3" s="11" t="s">
        <v>4</v>
      </c>
      <c r="K3" s="11"/>
    </row>
    <row r="4" s="14" customFormat="true" ht="12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2" t="s">
        <v>9</v>
      </c>
      <c r="F4" s="13" t="s">
        <v>6</v>
      </c>
      <c r="G4" s="13" t="s">
        <v>7</v>
      </c>
      <c r="H4" s="13" t="s">
        <v>8</v>
      </c>
      <c r="I4" s="12" t="s">
        <v>9</v>
      </c>
      <c r="J4" s="13" t="s">
        <v>6</v>
      </c>
      <c r="K4" s="13" t="s">
        <v>9</v>
      </c>
    </row>
    <row r="5" s="14" customFormat="true" ht="12" hidden="false" customHeight="true" outlineLevel="0" collapsed="false">
      <c r="A5" s="15" t="s">
        <v>10</v>
      </c>
      <c r="B5" s="16" t="s">
        <v>11</v>
      </c>
      <c r="C5" s="16" t="s">
        <v>12</v>
      </c>
      <c r="D5" s="16" t="s">
        <v>12</v>
      </c>
      <c r="E5" s="15" t="s">
        <v>13</v>
      </c>
      <c r="F5" s="16" t="s">
        <v>11</v>
      </c>
      <c r="G5" s="16" t="s">
        <v>12</v>
      </c>
      <c r="H5" s="16" t="s">
        <v>12</v>
      </c>
      <c r="I5" s="15" t="s">
        <v>13</v>
      </c>
      <c r="J5" s="16" t="s">
        <v>11</v>
      </c>
      <c r="K5" s="16" t="s">
        <v>13</v>
      </c>
    </row>
    <row r="6" s="14" customFormat="tru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14" customFormat="true" ht="12" hidden="false" customHeight="true" outlineLevel="0" collapsed="false">
      <c r="A7" s="18" t="n">
        <v>41279</v>
      </c>
      <c r="B7" s="19" t="n">
        <v>283265</v>
      </c>
      <c r="C7" s="20" t="n">
        <v>84.3717431027483</v>
      </c>
      <c r="D7" s="20" t="n">
        <v>85.8787755635183</v>
      </c>
      <c r="E7" s="21" t="n">
        <v>55.3672020899158</v>
      </c>
      <c r="F7" s="19" t="n">
        <v>74224</v>
      </c>
      <c r="G7" s="20" t="n">
        <v>78.9805667978013</v>
      </c>
      <c r="H7" s="20" t="n">
        <v>83.2894636505713</v>
      </c>
      <c r="I7" s="21" t="n">
        <v>56.0430919918086</v>
      </c>
      <c r="J7" s="22" t="n">
        <v>523081</v>
      </c>
      <c r="K7" s="23" t="n">
        <v>53.4824300634127</v>
      </c>
    </row>
    <row r="8" s="14" customFormat="true" ht="12" hidden="false" customHeight="true" outlineLevel="0" collapsed="false">
      <c r="A8" s="24" t="n">
        <v>41286</v>
      </c>
      <c r="B8" s="25" t="n">
        <v>329793</v>
      </c>
      <c r="C8" s="26" t="n">
        <v>84.6063081387416</v>
      </c>
      <c r="D8" s="26" t="n">
        <v>86.2385124911687</v>
      </c>
      <c r="E8" s="27" t="n">
        <v>55.2455493294279</v>
      </c>
      <c r="F8" s="25" t="n">
        <v>77965</v>
      </c>
      <c r="G8" s="26" t="n">
        <v>80.0534120438659</v>
      </c>
      <c r="H8" s="26" t="n">
        <v>85.3094046046303</v>
      </c>
      <c r="I8" s="27" t="n">
        <v>56.3677379593407</v>
      </c>
      <c r="J8" s="25" t="n">
        <v>595991</v>
      </c>
      <c r="K8" s="28" t="n">
        <v>53.3865497801141</v>
      </c>
    </row>
    <row r="9" s="14" customFormat="true" ht="12" hidden="false" customHeight="true" outlineLevel="0" collapsed="false">
      <c r="A9" s="24" t="n">
        <v>41293</v>
      </c>
      <c r="B9" s="25" t="n">
        <v>372206</v>
      </c>
      <c r="C9" s="26" t="n">
        <v>85.0934089993176</v>
      </c>
      <c r="D9" s="26" t="n">
        <v>86.8063896605643</v>
      </c>
      <c r="E9" s="27" t="n">
        <v>55.2964279189481</v>
      </c>
      <c r="F9" s="25" t="n">
        <v>92592</v>
      </c>
      <c r="G9" s="26" t="n">
        <v>81.2467947554865</v>
      </c>
      <c r="H9" s="26" t="n">
        <v>86.7438916969069</v>
      </c>
      <c r="I9" s="27" t="n">
        <v>55.8610855149473</v>
      </c>
      <c r="J9" s="25" t="n">
        <v>632943</v>
      </c>
      <c r="K9" s="28" t="n">
        <v>53.5050446722691</v>
      </c>
    </row>
    <row r="10" s="14" customFormat="true" ht="12" hidden="false" customHeight="true" outlineLevel="0" collapsed="false">
      <c r="A10" s="29" t="n">
        <v>41300</v>
      </c>
      <c r="B10" s="30" t="n">
        <v>251317</v>
      </c>
      <c r="C10" s="31" t="n">
        <v>85.7587863932802</v>
      </c>
      <c r="D10" s="31" t="n">
        <v>87.4796562906608</v>
      </c>
      <c r="E10" s="32" t="n">
        <v>55.2462853288874</v>
      </c>
      <c r="F10" s="30" t="n">
        <v>64182</v>
      </c>
      <c r="G10" s="31" t="n">
        <v>83.298309494874</v>
      </c>
      <c r="H10" s="31" t="n">
        <v>88.3460124333925</v>
      </c>
      <c r="I10" s="32" t="n">
        <v>55.8768226293976</v>
      </c>
      <c r="J10" s="30" t="n">
        <v>476176</v>
      </c>
      <c r="K10" s="33" t="n">
        <v>53.5361105977622</v>
      </c>
    </row>
    <row r="11" s="14" customFormat="true" ht="12" hidden="false" customHeight="true" outlineLevel="0" collapsed="false">
      <c r="A11" s="18" t="n">
        <v>41307</v>
      </c>
      <c r="B11" s="19" t="n">
        <v>291064</v>
      </c>
      <c r="C11" s="20" t="n">
        <v>87.084756548388</v>
      </c>
      <c r="D11" s="20" t="n">
        <v>88.8881032693841</v>
      </c>
      <c r="E11" s="21" t="n">
        <v>55.2843657065113</v>
      </c>
      <c r="F11" s="19" t="n">
        <v>84251</v>
      </c>
      <c r="G11" s="20" t="n">
        <v>83.5969070990255</v>
      </c>
      <c r="H11" s="20" t="n">
        <v>88.8875517204544</v>
      </c>
      <c r="I11" s="21" t="n">
        <v>56.17703267617</v>
      </c>
      <c r="J11" s="19" t="n">
        <v>580613</v>
      </c>
      <c r="K11" s="23" t="n">
        <v>53.6349050916876</v>
      </c>
    </row>
    <row r="12" s="14" customFormat="true" ht="12" hidden="false" customHeight="true" outlineLevel="0" collapsed="false">
      <c r="A12" s="24" t="n">
        <v>41314</v>
      </c>
      <c r="B12" s="25" t="n">
        <v>295739</v>
      </c>
      <c r="C12" s="26" t="n">
        <v>86.9734147339377</v>
      </c>
      <c r="D12" s="26" t="n">
        <v>88.7703878081687</v>
      </c>
      <c r="E12" s="27" t="n">
        <v>55.3610722292292</v>
      </c>
      <c r="F12" s="25" t="n">
        <v>80573</v>
      </c>
      <c r="G12" s="26" t="n">
        <v>84.0842230027429</v>
      </c>
      <c r="H12" s="26" t="n">
        <v>90.0335497002718</v>
      </c>
      <c r="I12" s="27" t="n">
        <v>56.1345801943579</v>
      </c>
      <c r="J12" s="25" t="n">
        <v>575890</v>
      </c>
      <c r="K12" s="28" t="n">
        <v>53.5975363871573</v>
      </c>
    </row>
    <row r="13" s="14" customFormat="true" ht="12" hidden="false" customHeight="true" outlineLevel="0" collapsed="false">
      <c r="A13" s="24" t="n">
        <v>41321</v>
      </c>
      <c r="B13" s="25" t="n">
        <v>363425</v>
      </c>
      <c r="C13" s="26" t="n">
        <v>86.4021814404623</v>
      </c>
      <c r="D13" s="26" t="n">
        <v>88.2140196739355</v>
      </c>
      <c r="E13" s="27" t="n">
        <v>55.4049053587398</v>
      </c>
      <c r="F13" s="25" t="n">
        <v>94851</v>
      </c>
      <c r="G13" s="26" t="n">
        <v>81.5893195643694</v>
      </c>
      <c r="H13" s="26" t="n">
        <v>86.3633787730229</v>
      </c>
      <c r="I13" s="27" t="n">
        <v>55.934426099883</v>
      </c>
      <c r="J13" s="25" t="n">
        <v>687737</v>
      </c>
      <c r="K13" s="28" t="n">
        <v>53.5902205494251</v>
      </c>
    </row>
    <row r="14" s="14" customFormat="true" ht="12" hidden="false" customHeight="true" outlineLevel="0" collapsed="false">
      <c r="A14" s="29" t="n">
        <v>41328</v>
      </c>
      <c r="B14" s="30" t="n">
        <v>245094</v>
      </c>
      <c r="C14" s="31" t="n">
        <v>84.3995194904812</v>
      </c>
      <c r="D14" s="31" t="n">
        <v>86.281085012281</v>
      </c>
      <c r="E14" s="32" t="n">
        <v>55.5212587823447</v>
      </c>
      <c r="F14" s="30" t="n">
        <v>66526</v>
      </c>
      <c r="G14" s="31" t="n">
        <v>79.155295824189</v>
      </c>
      <c r="H14" s="31" t="n">
        <v>83.1860441030575</v>
      </c>
      <c r="I14" s="32" t="n">
        <v>56.3715174518233</v>
      </c>
      <c r="J14" s="30" t="n">
        <v>432218</v>
      </c>
      <c r="K14" s="33" t="n">
        <v>53.5899671924816</v>
      </c>
    </row>
    <row r="15" s="14" customFormat="true" ht="12" hidden="false" customHeight="true" outlineLevel="0" collapsed="false">
      <c r="A15" s="24" t="n">
        <v>41335</v>
      </c>
      <c r="B15" s="19" t="n">
        <v>312559</v>
      </c>
      <c r="C15" s="20" t="n">
        <v>82.0586812089877</v>
      </c>
      <c r="D15" s="20" t="n">
        <v>83.9417860307974</v>
      </c>
      <c r="E15" s="21" t="n">
        <v>55.4935111450958</v>
      </c>
      <c r="F15" s="19" t="n">
        <v>76394</v>
      </c>
      <c r="G15" s="20" t="n">
        <v>76.4920976778281</v>
      </c>
      <c r="H15" s="20" t="n">
        <v>80.6140360499516</v>
      </c>
      <c r="I15" s="21" t="n">
        <v>55.9585992355421</v>
      </c>
      <c r="J15" s="19" t="n">
        <v>573109</v>
      </c>
      <c r="K15" s="23" t="n">
        <v>53.5975363871573</v>
      </c>
    </row>
    <row r="16" s="14" customFormat="true" ht="12" hidden="false" customHeight="true" outlineLevel="0" collapsed="false">
      <c r="A16" s="34" t="n">
        <v>41342</v>
      </c>
      <c r="B16" s="25" t="n">
        <v>313684</v>
      </c>
      <c r="C16" s="26" t="n">
        <v>81.1674798842147</v>
      </c>
      <c r="D16" s="26" t="n">
        <v>82.9300146325602</v>
      </c>
      <c r="E16" s="27" t="n">
        <v>55.3976622970888</v>
      </c>
      <c r="F16" s="25" t="n">
        <v>75400</v>
      </c>
      <c r="G16" s="26" t="n">
        <v>75.5913529177719</v>
      </c>
      <c r="H16" s="26" t="n">
        <v>80.2016079575597</v>
      </c>
      <c r="I16" s="27" t="n">
        <v>56.080499469496</v>
      </c>
      <c r="J16" s="25" t="n">
        <v>583282</v>
      </c>
      <c r="K16" s="28" t="n">
        <v>53.7388331887492</v>
      </c>
    </row>
    <row r="17" s="14" customFormat="true" ht="12" hidden="false" customHeight="true" outlineLevel="0" collapsed="false">
      <c r="A17" s="34" t="n">
        <v>41349</v>
      </c>
      <c r="B17" s="25" t="n">
        <v>316457</v>
      </c>
      <c r="C17" s="26" t="n">
        <v>80.1725474551045</v>
      </c>
      <c r="D17" s="26" t="n">
        <v>81.9695617730055</v>
      </c>
      <c r="E17" s="27" t="n">
        <v>55.3797108611913</v>
      </c>
      <c r="F17" s="25" t="n">
        <v>80421</v>
      </c>
      <c r="G17" s="26" t="n">
        <v>74.0663638850549</v>
      </c>
      <c r="H17" s="26" t="n">
        <v>78.4162068365228</v>
      </c>
      <c r="I17" s="27" t="n">
        <v>56.0790412951841</v>
      </c>
      <c r="J17" s="22" t="n">
        <v>586127</v>
      </c>
      <c r="K17" s="28" t="n">
        <v>54.0435572324769</v>
      </c>
    </row>
    <row r="18" s="14" customFormat="true" ht="12" hidden="false" customHeight="true" outlineLevel="0" collapsed="false">
      <c r="A18" s="35" t="n">
        <v>41356</v>
      </c>
      <c r="B18" s="30" t="n">
        <v>316317</v>
      </c>
      <c r="C18" s="31" t="n">
        <v>79.8658246948473</v>
      </c>
      <c r="D18" s="31" t="n">
        <v>81.7303928021573</v>
      </c>
      <c r="E18" s="32" t="n">
        <v>55.4402235099599</v>
      </c>
      <c r="F18" s="30" t="n">
        <v>86351</v>
      </c>
      <c r="G18" s="31" t="n">
        <v>73.7853565100578</v>
      </c>
      <c r="H18" s="31" t="n">
        <v>77.7022687635349</v>
      </c>
      <c r="I18" s="32" t="n">
        <v>55.8986937036051</v>
      </c>
      <c r="J18" s="30" t="n">
        <v>568344</v>
      </c>
      <c r="K18" s="33" t="n">
        <v>53.839891949242</v>
      </c>
    </row>
    <row r="19" s="14" customFormat="true" ht="12" hidden="false" customHeight="true" outlineLevel="0" collapsed="false">
      <c r="A19" s="18" t="n">
        <v>41363</v>
      </c>
      <c r="B19" s="19" t="n">
        <v>301164</v>
      </c>
      <c r="C19" s="20" t="n">
        <v>79.4485924280459</v>
      </c>
      <c r="D19" s="20" t="n">
        <v>81.3064890225923</v>
      </c>
      <c r="E19" s="21" t="n">
        <v>55.433824793136</v>
      </c>
      <c r="F19" s="19" t="n">
        <v>81037</v>
      </c>
      <c r="G19" s="20" t="n">
        <v>72.86320174735</v>
      </c>
      <c r="H19" s="20" t="n">
        <v>77.4854045682836</v>
      </c>
      <c r="I19" s="21" t="n">
        <v>56.1358718856818</v>
      </c>
      <c r="J19" s="19" t="n">
        <v>533793</v>
      </c>
      <c r="K19" s="23" t="n">
        <v>53.839891949242</v>
      </c>
    </row>
    <row r="20" s="14" customFormat="true" ht="12" hidden="false" customHeight="true" outlineLevel="0" collapsed="false">
      <c r="A20" s="34" t="n">
        <v>41370</v>
      </c>
      <c r="B20" s="25" t="n">
        <v>297280</v>
      </c>
      <c r="C20" s="26" t="n">
        <v>82.2122277987083</v>
      </c>
      <c r="D20" s="26" t="n">
        <v>84.105416005113</v>
      </c>
      <c r="E20" s="27" t="n">
        <v>55.3039639397201</v>
      </c>
      <c r="F20" s="25" t="n">
        <v>76187</v>
      </c>
      <c r="G20" s="26" t="n">
        <v>77.2017558113589</v>
      </c>
      <c r="H20" s="26" t="n">
        <v>81.8969858374788</v>
      </c>
      <c r="I20" s="27" t="n">
        <v>56.2565395671178</v>
      </c>
      <c r="J20" s="25" t="n">
        <v>552289</v>
      </c>
      <c r="K20" s="28" t="n">
        <v>53.9102956966371</v>
      </c>
    </row>
    <row r="21" s="14" customFormat="true" ht="12" hidden="false" customHeight="true" outlineLevel="0" collapsed="false">
      <c r="A21" s="24" t="n">
        <v>41377</v>
      </c>
      <c r="B21" s="25" t="n">
        <v>268604</v>
      </c>
      <c r="C21" s="26" t="n">
        <v>83.7515829995086</v>
      </c>
      <c r="D21" s="26" t="n">
        <v>85.5785141323286</v>
      </c>
      <c r="E21" s="27" t="n">
        <v>55.2280152938899</v>
      </c>
      <c r="F21" s="25" t="n">
        <v>74888</v>
      </c>
      <c r="G21" s="26" t="n">
        <v>79.3473532475163</v>
      </c>
      <c r="H21" s="26" t="n">
        <v>83.9158488676423</v>
      </c>
      <c r="I21" s="27" t="n">
        <v>55.7407913150304</v>
      </c>
      <c r="J21" s="25" t="n">
        <v>565370</v>
      </c>
      <c r="K21" s="28" t="n">
        <v>53.7541904770327</v>
      </c>
    </row>
    <row r="22" s="14" customFormat="true" ht="12" hidden="false" customHeight="true" outlineLevel="0" collapsed="false">
      <c r="A22" s="29" t="n">
        <v>41384</v>
      </c>
      <c r="B22" s="30" t="n">
        <v>298758</v>
      </c>
      <c r="C22" s="31" t="n">
        <v>83.5787017920859</v>
      </c>
      <c r="D22" s="31" t="n">
        <v>85.4210095796598</v>
      </c>
      <c r="E22" s="32" t="n">
        <v>55.3241793023116</v>
      </c>
      <c r="F22" s="30" t="n">
        <v>81281</v>
      </c>
      <c r="G22" s="31" t="n">
        <v>79.0491379289133</v>
      </c>
      <c r="H22" s="31" t="n">
        <v>83.2044245272573</v>
      </c>
      <c r="I22" s="32" t="n">
        <v>55.9715329535808</v>
      </c>
      <c r="J22" s="30" t="n">
        <v>592823</v>
      </c>
      <c r="K22" s="33" t="n">
        <v>53.7412870958111</v>
      </c>
    </row>
    <row r="23" s="14" customFormat="true" ht="12" hidden="false" customHeight="true" outlineLevel="0" collapsed="false">
      <c r="A23" s="18" t="n">
        <v>41391</v>
      </c>
      <c r="B23" s="19" t="n">
        <v>290785</v>
      </c>
      <c r="C23" s="20" t="n">
        <v>85.6906803308286</v>
      </c>
      <c r="D23" s="20" t="n">
        <v>87.4855322661073</v>
      </c>
      <c r="E23" s="21" t="n">
        <v>55.245447529962</v>
      </c>
      <c r="F23" s="19" t="n">
        <v>75711</v>
      </c>
      <c r="G23" s="20" t="n">
        <v>79.596393654819</v>
      </c>
      <c r="H23" s="20" t="n">
        <v>84.3830180555005</v>
      </c>
      <c r="I23" s="21" t="n">
        <v>56.081153200988</v>
      </c>
      <c r="J23" s="19" t="n">
        <v>581692</v>
      </c>
      <c r="K23" s="23" t="n">
        <v>53.7824309256445</v>
      </c>
    </row>
    <row r="24" s="14" customFormat="true" ht="12" hidden="false" customHeight="true" outlineLevel="0" collapsed="false">
      <c r="A24" s="24" t="n">
        <v>41398</v>
      </c>
      <c r="B24" s="25" t="n">
        <v>282356</v>
      </c>
      <c r="C24" s="26" t="n">
        <v>88.392274221196</v>
      </c>
      <c r="D24" s="26" t="n">
        <v>90.195011758206</v>
      </c>
      <c r="E24" s="27" t="n">
        <v>55.1732907039341</v>
      </c>
      <c r="F24" s="25" t="n">
        <v>69081</v>
      </c>
      <c r="G24" s="26" t="n">
        <v>83.8813718678074</v>
      </c>
      <c r="H24" s="26" t="n">
        <v>89.037721370565</v>
      </c>
      <c r="I24" s="27" t="n">
        <v>55.9762225503395</v>
      </c>
      <c r="J24" s="25" t="n">
        <v>562848</v>
      </c>
      <c r="K24" s="28" t="n">
        <v>53.6458808061857</v>
      </c>
    </row>
    <row r="25" s="14" customFormat="true" ht="12" hidden="false" customHeight="true" outlineLevel="0" collapsed="false">
      <c r="A25" s="24" t="n">
        <v>41405</v>
      </c>
      <c r="B25" s="25" t="n">
        <v>295590</v>
      </c>
      <c r="C25" s="26" t="n">
        <v>90.8391789641057</v>
      </c>
      <c r="D25" s="26" t="n">
        <v>92.6435690652593</v>
      </c>
      <c r="E25" s="27" t="n">
        <v>55.2555726851382</v>
      </c>
      <c r="F25" s="25" t="n">
        <v>76781</v>
      </c>
      <c r="G25" s="26" t="n">
        <v>88.1365604772014</v>
      </c>
      <c r="H25" s="26" t="n">
        <v>92.90867245803</v>
      </c>
      <c r="I25" s="27" t="n">
        <v>55.8830222320626</v>
      </c>
      <c r="J25" s="25" t="n">
        <v>573678</v>
      </c>
      <c r="K25" s="28" t="n">
        <v>53.6228397114758</v>
      </c>
    </row>
    <row r="26" s="14" customFormat="true" ht="12" hidden="false" customHeight="true" outlineLevel="0" collapsed="false">
      <c r="A26" s="29" t="n">
        <v>41412</v>
      </c>
      <c r="B26" s="30" t="n">
        <v>293622</v>
      </c>
      <c r="C26" s="31" t="n">
        <v>91.7849865473296</v>
      </c>
      <c r="D26" s="31" t="n">
        <v>93.6179674888121</v>
      </c>
      <c r="E26" s="32" t="n">
        <v>55.3332231917227</v>
      </c>
      <c r="F26" s="30" t="n">
        <v>80823</v>
      </c>
      <c r="G26" s="31" t="n">
        <v>89.5939366269502</v>
      </c>
      <c r="H26" s="31" t="n">
        <v>93.5845637999084</v>
      </c>
      <c r="I26" s="32" t="n">
        <v>55.911111317323</v>
      </c>
      <c r="J26" s="22" t="n">
        <v>569594</v>
      </c>
      <c r="K26" s="33" t="n">
        <v>53.5619386966857</v>
      </c>
    </row>
    <row r="27" s="14" customFormat="true" ht="12" hidden="false" customHeight="true" outlineLevel="0" collapsed="false">
      <c r="A27" s="18" t="n">
        <v>41419</v>
      </c>
      <c r="B27" s="19" t="n">
        <v>281222</v>
      </c>
      <c r="C27" s="20" t="n">
        <v>92.4965055721103</v>
      </c>
      <c r="D27" s="20" t="n">
        <v>94.3607358954847</v>
      </c>
      <c r="E27" s="21" t="n">
        <v>55.4249780244789</v>
      </c>
      <c r="F27" s="19" t="n">
        <v>80999</v>
      </c>
      <c r="G27" s="20" t="n">
        <v>89.8641172113236</v>
      </c>
      <c r="H27" s="20" t="n">
        <v>94.2366463783504</v>
      </c>
      <c r="I27" s="21" t="n">
        <v>55.6557000703712</v>
      </c>
      <c r="J27" s="19" t="n">
        <v>564978</v>
      </c>
      <c r="K27" s="23" t="n">
        <v>53.471195568677</v>
      </c>
    </row>
    <row r="28" s="14" customFormat="true" ht="12" hidden="false" customHeight="true" outlineLevel="0" collapsed="false">
      <c r="A28" s="24" t="n">
        <v>41426</v>
      </c>
      <c r="B28" s="25" t="n">
        <v>237149</v>
      </c>
      <c r="C28" s="26" t="n">
        <v>92.9643007560648</v>
      </c>
      <c r="D28" s="26" t="n">
        <v>94.6266130997811</v>
      </c>
      <c r="E28" s="27" t="n">
        <v>55.1702831974834</v>
      </c>
      <c r="F28" s="25" t="n">
        <v>65993</v>
      </c>
      <c r="G28" s="26" t="n">
        <v>90.9043043959208</v>
      </c>
      <c r="H28" s="26" t="n">
        <v>95.4400453078357</v>
      </c>
      <c r="I28" s="27" t="n">
        <v>55.7234135438607</v>
      </c>
      <c r="J28" s="25" t="n">
        <v>515577</v>
      </c>
      <c r="K28" s="36" t="n">
        <v>53.5230199756777</v>
      </c>
    </row>
    <row r="29" s="14" customFormat="true" ht="12" hidden="false" customHeight="true" outlineLevel="0" collapsed="false">
      <c r="A29" s="24" t="n">
        <v>41433</v>
      </c>
      <c r="B29" s="25" t="n">
        <v>284947</v>
      </c>
      <c r="C29" s="26" t="n">
        <v>94.2382547280722</v>
      </c>
      <c r="D29" s="26" t="n">
        <v>95.8734573446992</v>
      </c>
      <c r="E29" s="27" t="n">
        <v>55.2333599581677</v>
      </c>
      <c r="F29" s="25" t="n">
        <v>71302</v>
      </c>
      <c r="G29" s="26" t="n">
        <v>92.9018850803624</v>
      </c>
      <c r="H29" s="26" t="n">
        <v>97.4280964068329</v>
      </c>
      <c r="I29" s="27" t="n">
        <v>56.0419883032734</v>
      </c>
      <c r="J29" s="25" t="n">
        <v>542758</v>
      </c>
      <c r="K29" s="36" t="n">
        <v>53.7467555153494</v>
      </c>
    </row>
    <row r="30" s="14" customFormat="true" ht="12" hidden="false" customHeight="true" outlineLevel="0" collapsed="false">
      <c r="A30" s="29" t="n">
        <v>41440</v>
      </c>
      <c r="B30" s="30" t="n">
        <v>264011</v>
      </c>
      <c r="C30" s="31" t="n">
        <v>96.7640724439512</v>
      </c>
      <c r="D30" s="31" t="n">
        <v>98.4411489672779</v>
      </c>
      <c r="E30" s="32" t="n">
        <v>55.241671634894</v>
      </c>
      <c r="F30" s="30" t="n">
        <v>70069</v>
      </c>
      <c r="G30" s="31" t="n">
        <v>97.2477285247399</v>
      </c>
      <c r="H30" s="31" t="n">
        <v>102.514232256775</v>
      </c>
      <c r="I30" s="32" t="n">
        <v>55.6729459532746</v>
      </c>
      <c r="J30" s="30" t="n">
        <v>530984</v>
      </c>
      <c r="K30" s="33" t="n">
        <v>53.6773848176216</v>
      </c>
    </row>
    <row r="31" s="14" customFormat="true" ht="12" hidden="false" customHeight="true" outlineLevel="0" collapsed="false">
      <c r="A31" s="37" t="n">
        <v>41447</v>
      </c>
      <c r="B31" s="19" t="n">
        <v>283504</v>
      </c>
      <c r="C31" s="20" t="n">
        <v>99.471822267058</v>
      </c>
      <c r="D31" s="20" t="n">
        <v>101.134822965461</v>
      </c>
      <c r="E31" s="21" t="n">
        <v>55.210255516677</v>
      </c>
      <c r="F31" s="19" t="n">
        <v>76932</v>
      </c>
      <c r="G31" s="20" t="n">
        <v>100.275651224458</v>
      </c>
      <c r="H31" s="20" t="n">
        <v>104.358064524515</v>
      </c>
      <c r="I31" s="21" t="n">
        <v>55.5528061144907</v>
      </c>
      <c r="J31" s="19" t="n">
        <v>552919</v>
      </c>
      <c r="K31" s="23" t="n">
        <v>53.7513698028102</v>
      </c>
    </row>
    <row r="32" s="14" customFormat="true" ht="12" hidden="false" customHeight="true" outlineLevel="0" collapsed="false">
      <c r="A32" s="24" t="n">
        <v>41454</v>
      </c>
      <c r="B32" s="25" t="n">
        <v>267820</v>
      </c>
      <c r="C32" s="26" t="n">
        <v>100.223346613397</v>
      </c>
      <c r="D32" s="26" t="n">
        <v>101.826992905683</v>
      </c>
      <c r="E32" s="27" t="n">
        <v>55.1998381002166</v>
      </c>
      <c r="F32" s="25" t="n">
        <v>79678</v>
      </c>
      <c r="G32" s="26" t="n">
        <v>100.495093752353</v>
      </c>
      <c r="H32" s="26" t="n">
        <v>104.392977484375</v>
      </c>
      <c r="I32" s="27" t="n">
        <v>55.5753768919903</v>
      </c>
      <c r="J32" s="25" t="n">
        <v>572702</v>
      </c>
      <c r="K32" s="28" t="n">
        <v>53.6773652964369</v>
      </c>
    </row>
    <row r="33" s="14" customFormat="true" ht="12" hidden="false" customHeight="true" outlineLevel="0" collapsed="false">
      <c r="A33" s="24" t="n">
        <v>41461</v>
      </c>
      <c r="B33" s="25" t="n">
        <v>247652</v>
      </c>
      <c r="C33" s="26" t="n">
        <v>99.8092519745449</v>
      </c>
      <c r="D33" s="26" t="n">
        <v>101.419590998659</v>
      </c>
      <c r="E33" s="27" t="n">
        <v>55.275011023533</v>
      </c>
      <c r="F33" s="25" t="n">
        <v>70760</v>
      </c>
      <c r="G33" s="26" t="n">
        <v>99.5777666760882</v>
      </c>
      <c r="H33" s="26" t="n">
        <v>103.476026144715</v>
      </c>
      <c r="I33" s="27" t="n">
        <v>55.6769031938949</v>
      </c>
      <c r="J33" s="25" t="n">
        <v>501095</v>
      </c>
      <c r="K33" s="28" t="n">
        <v>53.7399554775043</v>
      </c>
    </row>
    <row r="34" s="14" customFormat="true" ht="12" hidden="false" customHeight="true" outlineLevel="0" collapsed="false">
      <c r="A34" s="35" t="n">
        <v>41468</v>
      </c>
      <c r="B34" s="30" t="n">
        <v>274943</v>
      </c>
      <c r="C34" s="31" t="n">
        <v>99.7148103061362</v>
      </c>
      <c r="D34" s="31" t="n">
        <v>101.295688415417</v>
      </c>
      <c r="E34" s="32" t="n">
        <v>55.1531064984379</v>
      </c>
      <c r="F34" s="30" t="n">
        <v>82952</v>
      </c>
      <c r="G34" s="31" t="n">
        <v>98.5653786527148</v>
      </c>
      <c r="H34" s="31" t="n">
        <v>102.617648037419</v>
      </c>
      <c r="I34" s="32" t="n">
        <v>55.2997755328383</v>
      </c>
      <c r="J34" s="30" t="n">
        <v>588096</v>
      </c>
      <c r="K34" s="33" t="n">
        <v>53.4760904682229</v>
      </c>
    </row>
    <row r="35" s="14" customFormat="true" ht="12" hidden="false" customHeight="true" outlineLevel="0" collapsed="false">
      <c r="A35" s="37" t="n">
        <v>41475</v>
      </c>
      <c r="B35" s="19" t="n">
        <v>268661</v>
      </c>
      <c r="C35" s="20" t="n">
        <v>98.5628417224681</v>
      </c>
      <c r="D35" s="20" t="n">
        <v>100.189619706619</v>
      </c>
      <c r="E35" s="21" t="n">
        <v>55.2565471728312</v>
      </c>
      <c r="F35" s="19" t="n">
        <v>76214</v>
      </c>
      <c r="G35" s="20" t="n">
        <v>97.076014118141</v>
      </c>
      <c r="H35" s="20" t="n">
        <v>101.637320702233</v>
      </c>
      <c r="I35" s="21" t="n">
        <v>55.442922953788</v>
      </c>
      <c r="J35" s="19" t="n">
        <v>562300</v>
      </c>
      <c r="K35" s="23" t="n">
        <v>53.548586804197</v>
      </c>
    </row>
    <row r="36" s="14" customFormat="true" ht="12" hidden="false" customHeight="true" outlineLevel="0" collapsed="false">
      <c r="A36" s="24" t="n">
        <v>41482</v>
      </c>
      <c r="B36" s="25" t="n">
        <v>257774</v>
      </c>
      <c r="C36" s="26" t="n">
        <v>97.6974378719343</v>
      </c>
      <c r="D36" s="26" t="n">
        <v>99.3775503735831</v>
      </c>
      <c r="E36" s="27" t="n">
        <v>55.1439853127158</v>
      </c>
      <c r="F36" s="25" t="n">
        <v>74850</v>
      </c>
      <c r="G36" s="26" t="n">
        <v>96.4904606546426</v>
      </c>
      <c r="H36" s="26" t="n">
        <v>101.225271342685</v>
      </c>
      <c r="I36" s="27" t="n">
        <v>55.581469739479</v>
      </c>
      <c r="J36" s="25" t="n">
        <v>544533</v>
      </c>
      <c r="K36" s="28" t="n">
        <v>53.4777873884595</v>
      </c>
    </row>
    <row r="37" s="14" customFormat="true" ht="12" hidden="false" customHeight="true" outlineLevel="0" collapsed="false">
      <c r="A37" s="34" t="n">
        <v>41489</v>
      </c>
      <c r="B37" s="25" t="n">
        <v>246199</v>
      </c>
      <c r="C37" s="26" t="n">
        <v>97.2051391354148</v>
      </c>
      <c r="D37" s="26" t="n">
        <v>98.7383633564718</v>
      </c>
      <c r="E37" s="27" t="n">
        <v>55.0214313218169</v>
      </c>
      <c r="F37" s="25" t="n">
        <v>71517</v>
      </c>
      <c r="G37" s="26" t="n">
        <v>97.3219249968539</v>
      </c>
      <c r="H37" s="26" t="n">
        <v>101.161906959185</v>
      </c>
      <c r="I37" s="27" t="n">
        <v>55.4859904638058</v>
      </c>
      <c r="J37" s="22" t="n">
        <v>547687</v>
      </c>
      <c r="K37" s="28" t="n">
        <v>53.6067703085887</v>
      </c>
    </row>
    <row r="38" s="14" customFormat="true" ht="12" hidden="false" customHeight="true" outlineLevel="0" collapsed="false">
      <c r="A38" s="35" t="n">
        <v>41496</v>
      </c>
      <c r="B38" s="30" t="n">
        <v>286193</v>
      </c>
      <c r="C38" s="31" t="n">
        <v>98.1417016838287</v>
      </c>
      <c r="D38" s="31" t="n">
        <v>99.6879086141171</v>
      </c>
      <c r="E38" s="32" t="n">
        <v>55.0431741866503</v>
      </c>
      <c r="F38" s="30" t="n">
        <v>70818</v>
      </c>
      <c r="G38" s="31" t="n">
        <v>98.2486122172329</v>
      </c>
      <c r="H38" s="31" t="n">
        <v>102.84738724618</v>
      </c>
      <c r="I38" s="32" t="n">
        <v>55.3855207715553</v>
      </c>
      <c r="J38" s="30" t="n">
        <v>541207</v>
      </c>
      <c r="K38" s="33" t="n">
        <v>53.4710699048608</v>
      </c>
    </row>
    <row r="39" s="14" customFormat="true" ht="12" hidden="false" customHeight="true" outlineLevel="0" collapsed="false">
      <c r="A39" s="18" t="n">
        <v>41503</v>
      </c>
      <c r="B39" s="19" t="n">
        <v>300162</v>
      </c>
      <c r="C39" s="20" t="n">
        <v>98.2564223985714</v>
      </c>
      <c r="D39" s="20" t="n">
        <v>99.7759998933909</v>
      </c>
      <c r="E39" s="21" t="n">
        <v>55.1579358146601</v>
      </c>
      <c r="F39" s="19" t="n">
        <v>81164</v>
      </c>
      <c r="G39" s="20" t="n">
        <v>98.2110051254251</v>
      </c>
      <c r="H39" s="20" t="n">
        <v>102.014452589818</v>
      </c>
      <c r="I39" s="21" t="n">
        <v>55.4234807303731</v>
      </c>
      <c r="J39" s="19" t="n">
        <v>595130</v>
      </c>
      <c r="K39" s="23" t="n">
        <v>53.4563628450927</v>
      </c>
    </row>
    <row r="40" s="14" customFormat="true" ht="12" hidden="false" customHeight="true" outlineLevel="0" collapsed="false">
      <c r="A40" s="34" t="n">
        <v>41510</v>
      </c>
      <c r="B40" s="25" t="n">
        <v>308842</v>
      </c>
      <c r="C40" s="26" t="n">
        <v>96.0690847099812</v>
      </c>
      <c r="D40" s="26" t="n">
        <v>97.5395325117698</v>
      </c>
      <c r="E40" s="27" t="n">
        <v>55.2025293839568</v>
      </c>
      <c r="F40" s="25" t="n">
        <v>77617</v>
      </c>
      <c r="G40" s="26" t="n">
        <v>93.9450938583042</v>
      </c>
      <c r="H40" s="26" t="n">
        <v>97.5404234896994</v>
      </c>
      <c r="I40" s="27" t="n">
        <v>55.7324060450675</v>
      </c>
      <c r="J40" s="25" t="n">
        <v>604649</v>
      </c>
      <c r="K40" s="28" t="n">
        <v>53.2942693198864</v>
      </c>
    </row>
    <row r="41" s="14" customFormat="true" ht="12" hidden="false" customHeight="true" outlineLevel="0" collapsed="false">
      <c r="A41" s="34" t="n">
        <v>41517</v>
      </c>
      <c r="B41" s="25" t="n">
        <v>274529</v>
      </c>
      <c r="C41" s="26" t="n">
        <v>93.7356902549457</v>
      </c>
      <c r="D41" s="26" t="n">
        <v>95.2048214942684</v>
      </c>
      <c r="E41" s="27" t="n">
        <v>55.0435390432341</v>
      </c>
      <c r="F41" s="25" t="n">
        <v>84460</v>
      </c>
      <c r="G41" s="26" t="n">
        <v>90.2955895098271</v>
      </c>
      <c r="H41" s="26" t="n">
        <v>93.9888885863131</v>
      </c>
      <c r="I41" s="27" t="n">
        <v>55.2766163864551</v>
      </c>
      <c r="J41" s="25" t="n">
        <v>578895</v>
      </c>
      <c r="K41" s="28" t="n">
        <v>53.2850834952798</v>
      </c>
    </row>
    <row r="42" s="14" customFormat="true" ht="12" hidden="false" customHeight="true" outlineLevel="0" collapsed="false">
      <c r="A42" s="29" t="n">
        <v>41524</v>
      </c>
      <c r="B42" s="30" t="n">
        <v>287635</v>
      </c>
      <c r="C42" s="31" t="n">
        <v>91.6288150607541</v>
      </c>
      <c r="D42" s="31" t="n">
        <v>93.1946884767153</v>
      </c>
      <c r="E42" s="32" t="n">
        <v>55.336304204982</v>
      </c>
      <c r="F42" s="30" t="n">
        <v>69842</v>
      </c>
      <c r="G42" s="31" t="n">
        <v>90.5588405257581</v>
      </c>
      <c r="H42" s="31" t="n">
        <v>94.3417728587383</v>
      </c>
      <c r="I42" s="32" t="n">
        <v>55.472748203087</v>
      </c>
      <c r="J42" s="30" t="n">
        <v>528834</v>
      </c>
      <c r="K42" s="33" t="n">
        <v>53.4256848841035</v>
      </c>
    </row>
    <row r="43" s="14" customFormat="true" ht="12" hidden="false" customHeight="true" outlineLevel="0" collapsed="false">
      <c r="A43" s="37" t="n">
        <v>41531</v>
      </c>
      <c r="B43" s="19" t="n">
        <v>316154</v>
      </c>
      <c r="C43" s="20" t="n">
        <v>92.1723356971603</v>
      </c>
      <c r="D43" s="20" t="n">
        <v>93.7082547745719</v>
      </c>
      <c r="E43" s="21" t="n">
        <v>55.0557738001101</v>
      </c>
      <c r="F43" s="19" t="n">
        <v>73576</v>
      </c>
      <c r="G43" s="20" t="n">
        <v>92.6933555779058</v>
      </c>
      <c r="H43" s="20" t="n">
        <v>96.8530254430793</v>
      </c>
      <c r="I43" s="21" t="n">
        <v>55.6696971838643</v>
      </c>
      <c r="J43" s="19" t="n">
        <v>567393</v>
      </c>
      <c r="K43" s="23" t="n">
        <v>53.304278656945</v>
      </c>
    </row>
    <row r="44" s="14" customFormat="true" ht="12" hidden="false" customHeight="true" outlineLevel="0" collapsed="false">
      <c r="A44" s="24" t="n">
        <v>41538</v>
      </c>
      <c r="B44" s="25" t="n">
        <v>298210</v>
      </c>
      <c r="C44" s="26" t="n">
        <v>93.7322633379162</v>
      </c>
      <c r="D44" s="26" t="n">
        <v>95.2497618792126</v>
      </c>
      <c r="E44" s="27" t="n">
        <v>55.156273632675</v>
      </c>
      <c r="F44" s="25" t="n">
        <v>76142</v>
      </c>
      <c r="G44" s="26" t="n">
        <v>96.0983057970634</v>
      </c>
      <c r="H44" s="26" t="n">
        <v>99.8015555146962</v>
      </c>
      <c r="I44" s="27" t="n">
        <v>55.5992699167345</v>
      </c>
      <c r="J44" s="25" t="n">
        <v>580904</v>
      </c>
      <c r="K44" s="28" t="n">
        <v>53.3527027873797</v>
      </c>
    </row>
    <row r="45" s="14" customFormat="true" ht="12" hidden="false" customHeight="true" outlineLevel="0" collapsed="false">
      <c r="A45" s="24" t="n">
        <v>41545</v>
      </c>
      <c r="B45" s="25" t="n">
        <v>290197</v>
      </c>
      <c r="C45" s="26" t="n">
        <v>93.892426627429</v>
      </c>
      <c r="D45" s="26" t="n">
        <v>95.4106023838978</v>
      </c>
      <c r="E45" s="27" t="n">
        <v>55.1461467554799</v>
      </c>
      <c r="F45" s="25" t="n">
        <v>82082</v>
      </c>
      <c r="G45" s="26" t="n">
        <v>94.7820390585025</v>
      </c>
      <c r="H45" s="26" t="n">
        <v>98.1911108403792</v>
      </c>
      <c r="I45" s="27" t="n">
        <v>55.6077710094783</v>
      </c>
      <c r="J45" s="25" t="n">
        <v>594419</v>
      </c>
      <c r="K45" s="28" t="n">
        <v>53.3903059626291</v>
      </c>
    </row>
    <row r="46" s="14" customFormat="true" ht="12" hidden="false" customHeight="true" outlineLevel="0" collapsed="false">
      <c r="A46" s="35" t="n">
        <v>41552</v>
      </c>
      <c r="B46" s="30"/>
      <c r="C46" s="31"/>
      <c r="D46" s="31"/>
      <c r="E46" s="32"/>
      <c r="F46" s="30"/>
      <c r="G46" s="31"/>
      <c r="H46" s="31"/>
      <c r="I46" s="32"/>
      <c r="J46" s="25"/>
      <c r="K46" s="33"/>
    </row>
    <row r="47" s="14" customFormat="true" ht="12" hidden="false" customHeight="true" outlineLevel="0" collapsed="false">
      <c r="A47" s="18" t="n">
        <v>41559</v>
      </c>
      <c r="B47" s="19"/>
      <c r="C47" s="20"/>
      <c r="D47" s="20"/>
      <c r="E47" s="21"/>
      <c r="F47" s="19"/>
      <c r="G47" s="20"/>
      <c r="H47" s="20"/>
      <c r="I47" s="21"/>
      <c r="J47" s="38"/>
      <c r="K47" s="23"/>
    </row>
    <row r="48" s="14" customFormat="true" ht="12" hidden="false" customHeight="true" outlineLevel="0" collapsed="false">
      <c r="A48" s="24" t="n">
        <v>41566</v>
      </c>
      <c r="B48" s="25" t="n">
        <v>133837</v>
      </c>
      <c r="C48" s="26" t="n">
        <v>89.657409161891</v>
      </c>
      <c r="D48" s="26" t="n">
        <v>91.1765859216809</v>
      </c>
      <c r="E48" s="27" t="n">
        <v>55.0731961266316</v>
      </c>
      <c r="F48" s="25" t="n">
        <v>37852</v>
      </c>
      <c r="G48" s="26" t="n">
        <v>88.6140238296523</v>
      </c>
      <c r="H48" s="26" t="n">
        <v>93.3925623480926</v>
      </c>
      <c r="I48" s="39" t="n">
        <v>55.7862836838212</v>
      </c>
      <c r="J48" s="40" t="n">
        <v>277435</v>
      </c>
      <c r="K48" s="28" t="n">
        <v>53.1950428749076</v>
      </c>
    </row>
    <row r="49" s="14" customFormat="true" ht="12" hidden="false" customHeight="true" outlineLevel="0" collapsed="false">
      <c r="A49" s="24" t="n">
        <v>41573</v>
      </c>
      <c r="B49" s="25" t="n">
        <v>309317</v>
      </c>
      <c r="C49" s="26" t="n">
        <v>89.5149342260529</v>
      </c>
      <c r="D49" s="26" t="n">
        <v>90.8200701545664</v>
      </c>
      <c r="E49" s="27" t="n">
        <v>55.0602756395543</v>
      </c>
      <c r="F49" s="25" t="n">
        <v>87754</v>
      </c>
      <c r="G49" s="26" t="n">
        <v>89.44294903936</v>
      </c>
      <c r="H49" s="26" t="n">
        <v>92.3363738405087</v>
      </c>
      <c r="I49" s="39" t="n">
        <v>55.5386684367664</v>
      </c>
      <c r="J49" s="40" t="n">
        <v>619306</v>
      </c>
      <c r="K49" s="28" t="n">
        <v>53.4208702483102</v>
      </c>
    </row>
    <row r="50" s="14" customFormat="true" ht="12" hidden="false" customHeight="true" outlineLevel="0" collapsed="false">
      <c r="A50" s="29" t="n">
        <v>41580</v>
      </c>
      <c r="B50" s="30" t="n">
        <v>301206</v>
      </c>
      <c r="C50" s="31" t="n">
        <v>88.229469897678</v>
      </c>
      <c r="D50" s="31" t="n">
        <v>89.2963186656308</v>
      </c>
      <c r="E50" s="32" t="n">
        <v>54.9865955857453</v>
      </c>
      <c r="F50" s="30" t="n">
        <v>86232</v>
      </c>
      <c r="G50" s="31" t="n">
        <v>87.047242554968</v>
      </c>
      <c r="H50" s="31" t="n">
        <v>90.368622785045</v>
      </c>
      <c r="I50" s="31" t="n">
        <v>55.6975699276371</v>
      </c>
      <c r="J50" s="41" t="n">
        <v>601385</v>
      </c>
      <c r="K50" s="33" t="n">
        <v>53.2564897528206</v>
      </c>
    </row>
    <row r="51" s="14" customFormat="true" ht="12" hidden="false" customHeight="true" outlineLevel="0" collapsed="false">
      <c r="A51" s="18" t="n">
        <v>41587</v>
      </c>
      <c r="B51" s="19" t="n">
        <v>351495</v>
      </c>
      <c r="C51" s="20" t="n">
        <v>86.1082760494459</v>
      </c>
      <c r="D51" s="20" t="n">
        <v>87.2979623607733</v>
      </c>
      <c r="E51" s="21" t="n">
        <v>54.9019889045363</v>
      </c>
      <c r="F51" s="19" t="n">
        <v>96130</v>
      </c>
      <c r="G51" s="20" t="n">
        <v>84.2307015499844</v>
      </c>
      <c r="H51" s="20" t="n">
        <v>87.6780110267346</v>
      </c>
      <c r="I51" s="21" t="n">
        <v>55.4755040049932</v>
      </c>
      <c r="J51" s="25" t="n">
        <v>738330</v>
      </c>
      <c r="K51" s="23" t="n">
        <v>53.1383586607615</v>
      </c>
    </row>
    <row r="52" s="14" customFormat="true" ht="12" hidden="false" customHeight="true" outlineLevel="0" collapsed="false">
      <c r="A52" s="24" t="n">
        <v>41594</v>
      </c>
      <c r="B52" s="25" t="n">
        <v>375262</v>
      </c>
      <c r="C52" s="26" t="n">
        <v>85.0671329897512</v>
      </c>
      <c r="D52" s="26" t="n">
        <v>86.2205235542101</v>
      </c>
      <c r="E52" s="27" t="n">
        <v>55.0055310423118</v>
      </c>
      <c r="F52" s="25" t="n">
        <v>95377</v>
      </c>
      <c r="G52" s="26" t="n">
        <v>83.2868801702717</v>
      </c>
      <c r="H52" s="26" t="n">
        <v>87.0697952336517</v>
      </c>
      <c r="I52" s="27" t="n">
        <v>55.4477452635331</v>
      </c>
      <c r="J52" s="42" t="n">
        <v>805576</v>
      </c>
      <c r="K52" s="28" t="n">
        <v>53.2005401600842</v>
      </c>
    </row>
    <row r="53" s="14" customFormat="true" ht="12" hidden="false" customHeight="true" outlineLevel="0" collapsed="false">
      <c r="A53" s="24" t="n">
        <v>41601</v>
      </c>
      <c r="B53" s="25" t="n">
        <v>314494</v>
      </c>
      <c r="C53" s="26" t="n">
        <v>83.2416189816022</v>
      </c>
      <c r="D53" s="26" t="n">
        <v>84.4119548226675</v>
      </c>
      <c r="E53" s="27" t="n">
        <v>55.0209645017075</v>
      </c>
      <c r="F53" s="25" t="n">
        <v>78599</v>
      </c>
      <c r="G53" s="26" t="n">
        <v>80.6403022939223</v>
      </c>
      <c r="H53" s="26" t="n">
        <v>84.1903361365921</v>
      </c>
      <c r="I53" s="27" t="n">
        <v>55.4057135586967</v>
      </c>
      <c r="J53" s="40" t="n">
        <v>645910</v>
      </c>
      <c r="K53" s="28" t="n">
        <v>52.966025235714</v>
      </c>
    </row>
    <row r="54" s="14" customFormat="true" ht="12" hidden="false" customHeight="true" outlineLevel="0" collapsed="false">
      <c r="A54" s="35" t="n">
        <v>41608</v>
      </c>
      <c r="B54" s="30" t="n">
        <v>250077</v>
      </c>
      <c r="C54" s="31" t="n">
        <v>82.8285375304406</v>
      </c>
      <c r="D54" s="31" t="n">
        <v>83.8312286215846</v>
      </c>
      <c r="E54" s="32" t="n">
        <v>54.8677648884144</v>
      </c>
      <c r="F54" s="30" t="n">
        <v>73118</v>
      </c>
      <c r="G54" s="31" t="n">
        <v>80.5647802182773</v>
      </c>
      <c r="H54" s="31" t="n">
        <v>84.4346273147515</v>
      </c>
      <c r="I54" s="32" t="n">
        <v>55.6722274952816</v>
      </c>
      <c r="J54" s="41" t="n">
        <v>571747</v>
      </c>
      <c r="K54" s="33" t="n">
        <v>53.1954729626915</v>
      </c>
    </row>
    <row r="55" s="14" customFormat="true" ht="12" hidden="false" customHeight="true" outlineLevel="0" collapsed="false">
      <c r="A55" s="37" t="n">
        <v>41615</v>
      </c>
      <c r="B55" s="19" t="n">
        <v>302212</v>
      </c>
      <c r="C55" s="20" t="n">
        <v>82.7126791126759</v>
      </c>
      <c r="D55" s="20" t="n">
        <v>83.8890349820656</v>
      </c>
      <c r="E55" s="21" t="n">
        <v>55.052949353434</v>
      </c>
      <c r="F55" s="19" t="n">
        <v>87349</v>
      </c>
      <c r="G55" s="20" t="n">
        <v>81.3535466920056</v>
      </c>
      <c r="H55" s="20" t="n">
        <v>84.5087041637569</v>
      </c>
      <c r="I55" s="21" t="n">
        <v>55.2224484539033</v>
      </c>
      <c r="J55" s="25" t="n">
        <v>659792</v>
      </c>
      <c r="K55" s="23" t="n">
        <v>53.040368722264</v>
      </c>
    </row>
    <row r="56" s="14" customFormat="true" ht="12" hidden="false" customHeight="true" outlineLevel="0" collapsed="false">
      <c r="A56" s="24" t="n">
        <v>41622</v>
      </c>
      <c r="B56" s="25" t="n">
        <v>311994</v>
      </c>
      <c r="C56" s="26" t="n">
        <v>82.3007862651205</v>
      </c>
      <c r="D56" s="26" t="n">
        <v>83.4606855580556</v>
      </c>
      <c r="E56" s="27" t="n">
        <v>54.9102395879408</v>
      </c>
      <c r="F56" s="25" t="n">
        <v>86750</v>
      </c>
      <c r="G56" s="26" t="n">
        <v>79.7359223054755</v>
      </c>
      <c r="H56" s="26" t="n">
        <v>83.0654436887608</v>
      </c>
      <c r="I56" s="27" t="n">
        <v>55.5677810951009</v>
      </c>
      <c r="J56" s="40" t="n">
        <v>653231</v>
      </c>
      <c r="K56" s="28" t="n">
        <v>53.0600373374809</v>
      </c>
    </row>
    <row r="57" s="14" customFormat="true" ht="12" hidden="false" customHeight="true" outlineLevel="0" collapsed="false">
      <c r="A57" s="24" t="n">
        <v>41629</v>
      </c>
      <c r="B57" s="25" t="n">
        <v>306629</v>
      </c>
      <c r="C57" s="26" t="n">
        <v>81.8984387321486</v>
      </c>
      <c r="D57" s="26" t="n">
        <v>82.9989685254819</v>
      </c>
      <c r="E57" s="27" t="n">
        <v>54.808793917079</v>
      </c>
      <c r="F57" s="25" t="n">
        <v>86782</v>
      </c>
      <c r="G57" s="26" t="n">
        <v>78.4223936991542</v>
      </c>
      <c r="H57" s="26" t="n">
        <v>81.6104613860017</v>
      </c>
      <c r="I57" s="27" t="n">
        <v>55.415417828582</v>
      </c>
      <c r="J57" s="40" t="n">
        <v>679958</v>
      </c>
      <c r="K57" s="28" t="n">
        <v>53.1363876151174</v>
      </c>
    </row>
    <row r="58" s="14" customFormat="true" ht="12" hidden="false" customHeight="true" outlineLevel="0" collapsed="false">
      <c r="A58" s="35" t="n">
        <v>41636</v>
      </c>
      <c r="B58" s="25" t="n">
        <v>246825</v>
      </c>
      <c r="C58" s="39" t="n">
        <v>81.1335357034336</v>
      </c>
      <c r="D58" s="39" t="n">
        <v>82.0931435632533</v>
      </c>
      <c r="E58" s="27" t="n">
        <v>54.7801646510686</v>
      </c>
      <c r="F58" s="25" t="n">
        <v>70206</v>
      </c>
      <c r="G58" s="39" t="n">
        <v>77.54326766943</v>
      </c>
      <c r="H58" s="39" t="n">
        <v>81.257688374213</v>
      </c>
      <c r="I58" s="27" t="n">
        <v>55.885637552346</v>
      </c>
      <c r="J58" s="25" t="n">
        <v>439444</v>
      </c>
      <c r="K58" s="43" t="n">
        <v>53.2819256378515</v>
      </c>
    </row>
    <row r="59" s="14" customFormat="true" ht="6" hidden="false" customHeight="true" outlineLevel="0" collapsed="false">
      <c r="A59" s="44"/>
      <c r="B59" s="45"/>
      <c r="C59" s="46"/>
      <c r="D59" s="46"/>
      <c r="E59" s="46"/>
      <c r="F59" s="45"/>
      <c r="G59" s="46"/>
      <c r="H59" s="46"/>
      <c r="I59" s="46"/>
      <c r="J59" s="45"/>
      <c r="K59" s="47"/>
    </row>
    <row r="60" s="14" customFormat="true" ht="12" hidden="false" customHeight="true" outlineLevel="0" collapsed="false">
      <c r="A60" s="48" t="n">
        <v>2013</v>
      </c>
      <c r="B60" s="49" t="n">
        <v>14498231</v>
      </c>
      <c r="C60" s="50" t="n">
        <f aca="false">AVERAGE(C7:C58)</f>
        <v>89.062444379686</v>
      </c>
      <c r="D60" s="50" t="n">
        <f aca="false">AVERAGE(D7:D58)</f>
        <v>90.6406965022666</v>
      </c>
      <c r="E60" s="50" t="n">
        <f aca="false">AVERAGE(E7:E58)</f>
        <v>55.1935260155716</v>
      </c>
      <c r="F60" s="49" t="n">
        <v>3892635</v>
      </c>
      <c r="G60" s="50" t="n">
        <f aca="false">AVERAGE(G7:G58)</f>
        <v>86.5608977583021</v>
      </c>
      <c r="H60" s="50" t="n">
        <f aca="false">AVERAGE(H7:H58)</f>
        <v>90.7897906837295</v>
      </c>
      <c r="I60" s="50" t="n">
        <f aca="false">AVERAGE(I7:I58)</f>
        <v>55.7546234710405</v>
      </c>
      <c r="J60" s="25" t="n">
        <f aca="false">SUM(J7:J58)</f>
        <v>28654772</v>
      </c>
      <c r="K60" s="50" t="n">
        <f aca="false">AVERAGE(K7:K58)</f>
        <v>53.4993779387675</v>
      </c>
    </row>
    <row r="61" s="14" customFormat="true" ht="12" hidden="false" customHeight="true" outlineLevel="0" collapsed="false">
      <c r="A61" s="48" t="n">
        <v>2012</v>
      </c>
      <c r="B61" s="49" t="n">
        <v>15900722</v>
      </c>
      <c r="C61" s="50" t="n">
        <v>85.3241862055069</v>
      </c>
      <c r="D61" s="50" t="n">
        <v>87.2437142244233</v>
      </c>
      <c r="E61" s="51" t="n">
        <v>55.2588301282051</v>
      </c>
      <c r="F61" s="52" t="n">
        <v>4475787</v>
      </c>
      <c r="G61" s="53" t="n">
        <v>81.3122972697316</v>
      </c>
      <c r="H61" s="53" t="n">
        <v>85.6593340143309</v>
      </c>
      <c r="I61" s="51" t="n">
        <v>55.5367403846154</v>
      </c>
      <c r="J61" s="45" t="n">
        <v>28871156</v>
      </c>
      <c r="K61" s="50" t="n">
        <v>53.2837788461539</v>
      </c>
    </row>
    <row r="62" s="14" customFormat="true" ht="12" hidden="false" customHeight="true" outlineLevel="0" collapsed="false">
      <c r="A62" s="54" t="s">
        <v>14</v>
      </c>
      <c r="B62" s="54"/>
      <c r="C62" s="54"/>
      <c r="D62" s="54"/>
      <c r="E62" s="54"/>
      <c r="F62" s="54"/>
      <c r="G62" s="54"/>
      <c r="H62" s="55"/>
      <c r="I62" s="55"/>
      <c r="J62" s="56"/>
      <c r="K62" s="55"/>
    </row>
    <row r="63" customFormat="false" ht="3.75" hidden="false" customHeight="true" outlineLevel="0" collapsed="false">
      <c r="A63" s="57"/>
      <c r="B63" s="5"/>
      <c r="C63" s="5"/>
      <c r="D63" s="58"/>
      <c r="E63" s="58"/>
      <c r="F63" s="58"/>
      <c r="G63" s="58"/>
      <c r="H63" s="58"/>
      <c r="I63" s="59"/>
      <c r="J63" s="60"/>
      <c r="K63" s="5"/>
    </row>
    <row r="64" customFormat="false" ht="9.9" hidden="false" customHeight="true" outlineLevel="0" collapsed="false">
      <c r="A64" s="61"/>
      <c r="B64" s="5"/>
      <c r="C64" s="5"/>
      <c r="D64" s="5"/>
      <c r="E64" s="5"/>
      <c r="F64" s="62"/>
      <c r="G64" s="5"/>
      <c r="H64" s="5"/>
      <c r="I64" s="5"/>
      <c r="J64" s="63"/>
      <c r="K64" s="5"/>
    </row>
    <row r="65" customFormat="false" ht="15" hidden="false" customHeight="false" outlineLevel="0" collapsed="false">
      <c r="A65" s="3"/>
      <c r="B65" s="64"/>
      <c r="C65" s="3"/>
      <c r="D65" s="3"/>
      <c r="E65" s="3"/>
      <c r="F65" s="64"/>
      <c r="G65" s="3"/>
      <c r="H65" s="3"/>
      <c r="I65" s="3"/>
      <c r="J65" s="63"/>
      <c r="K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5"/>
      <c r="K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64"/>
      <c r="K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J69" s="3"/>
    </row>
    <row r="70" customFormat="false" ht="15" hidden="false" customHeight="false" outlineLevel="0" collapsed="false">
      <c r="J70" s="3"/>
    </row>
    <row r="71" customFormat="false" ht="15" hidden="false" customHeight="false" outlineLevel="0" collapsed="false">
      <c r="J71" s="0"/>
    </row>
    <row r="81" customFormat="false" ht="15" hidden="false" customHeight="false" outlineLevel="0" collapsed="false">
      <c r="J81" s="0"/>
    </row>
    <row r="91" customFormat="false" ht="15" hidden="false" customHeight="false" outlineLevel="0" collapsed="false">
      <c r="J91" s="0"/>
    </row>
    <row r="102" customFormat="false" ht="15" hidden="false" customHeight="false" outlineLevel="0" collapsed="false">
      <c r="J102" s="0"/>
    </row>
    <row r="114" customFormat="false" ht="15" hidden="false" customHeight="false" outlineLevel="0" collapsed="false">
      <c r="J114" s="0"/>
    </row>
    <row r="125" customFormat="false" ht="15" hidden="false" customHeight="false" outlineLevel="0" collapsed="false">
      <c r="J125" s="0"/>
    </row>
    <row r="136" customFormat="false" ht="15" hidden="false" customHeight="false" outlineLevel="0" collapsed="false">
      <c r="J136" s="0"/>
    </row>
    <row r="147" customFormat="false" ht="15" hidden="false" customHeight="false" outlineLevel="0" collapsed="false">
      <c r="J147" s="0"/>
    </row>
    <row r="157" customFormat="false" ht="15" hidden="false" customHeight="false" outlineLevel="0" collapsed="false">
      <c r="J157" s="0"/>
    </row>
    <row r="168" customFormat="false" ht="15" hidden="false" customHeight="false" outlineLevel="0" collapsed="false">
      <c r="J168" s="0"/>
    </row>
    <row r="177" customFormat="false" ht="15" hidden="false" customHeight="false" outlineLevel="0" collapsed="false">
      <c r="J177" s="0"/>
    </row>
    <row r="189" customFormat="false" ht="15" hidden="false" customHeight="false" outlineLevel="0" collapsed="false">
      <c r="J189" s="0"/>
    </row>
    <row r="200" customFormat="false" ht="15" hidden="false" customHeight="false" outlineLevel="0" collapsed="false">
      <c r="J200" s="0"/>
    </row>
    <row r="211" customFormat="false" ht="15" hidden="false" customHeight="false" outlineLevel="0" collapsed="false">
      <c r="J211" s="0"/>
    </row>
    <row r="222" customFormat="false" ht="15" hidden="false" customHeight="false" outlineLevel="0" collapsed="false">
      <c r="J222" s="0"/>
    </row>
    <row r="234" customFormat="false" ht="15" hidden="false" customHeight="false" outlineLevel="0" collapsed="false">
      <c r="J234" s="0"/>
    </row>
    <row r="247" customFormat="false" ht="15" hidden="false" customHeight="false" outlineLevel="0" collapsed="false">
      <c r="J247" s="0"/>
    </row>
    <row r="260" customFormat="false" ht="15" hidden="false" customHeight="false" outlineLevel="0" collapsed="false">
      <c r="J260" s="0"/>
    </row>
    <row r="273" customFormat="false" ht="15" hidden="false" customHeight="false" outlineLevel="0" collapsed="false">
      <c r="J273" s="0"/>
    </row>
    <row r="287" customFormat="false" ht="15" hidden="false" customHeight="false" outlineLevel="0" collapsed="false">
      <c r="J287" s="0"/>
    </row>
    <row r="298" customFormat="false" ht="15" hidden="false" customHeight="false" outlineLevel="0" collapsed="false">
      <c r="J298" s="0"/>
    </row>
    <row r="309" customFormat="false" ht="15" hidden="false" customHeight="false" outlineLevel="0" collapsed="false">
      <c r="J309" s="0"/>
    </row>
    <row r="321" customFormat="false" ht="15" hidden="false" customHeight="false" outlineLevel="0" collapsed="false">
      <c r="J321" s="0"/>
    </row>
    <row r="333" customFormat="false" ht="15" hidden="false" customHeight="false" outlineLevel="0" collapsed="false">
      <c r="J333" s="0"/>
    </row>
    <row r="346" customFormat="false" ht="15" hidden="false" customHeight="false" outlineLevel="0" collapsed="false">
      <c r="J346" s="0"/>
    </row>
    <row r="358" customFormat="false" ht="15" hidden="false" customHeight="false" outlineLevel="0" collapsed="false">
      <c r="J358" s="0"/>
    </row>
    <row r="371" customFormat="false" ht="15" hidden="false" customHeight="false" outlineLevel="0" collapsed="false">
      <c r="J371" s="0"/>
    </row>
    <row r="383" customFormat="false" ht="15" hidden="false" customHeight="false" outlineLevel="0" collapsed="false">
      <c r="J383" s="0"/>
    </row>
    <row r="394" customFormat="false" ht="15" hidden="false" customHeight="false" outlineLevel="0" collapsed="false">
      <c r="J394" s="0"/>
    </row>
    <row r="406" customFormat="false" ht="15" hidden="false" customHeight="false" outlineLevel="0" collapsed="false">
      <c r="J406" s="0"/>
    </row>
    <row r="417" customFormat="false" ht="15" hidden="false" customHeight="false" outlineLevel="0" collapsed="false">
      <c r="J417" s="0"/>
    </row>
    <row r="428" customFormat="false" ht="15" hidden="false" customHeight="false" outlineLevel="0" collapsed="false">
      <c r="J428" s="0"/>
    </row>
    <row r="439" customFormat="false" ht="15" hidden="false" customHeight="false" outlineLevel="0" collapsed="false">
      <c r="J439" s="0"/>
    </row>
    <row r="448" customFormat="false" ht="15" hidden="false" customHeight="false" outlineLevel="0" collapsed="false">
      <c r="J448" s="0"/>
    </row>
    <row r="459" customFormat="false" ht="15" hidden="false" customHeight="false" outlineLevel="0" collapsed="false">
      <c r="J459" s="0"/>
    </row>
    <row r="470" customFormat="false" ht="15" hidden="false" customHeight="false" outlineLevel="0" collapsed="false">
      <c r="J470" s="0"/>
    </row>
    <row r="481" customFormat="false" ht="15" hidden="false" customHeight="false" outlineLevel="0" collapsed="false">
      <c r="J481" s="0"/>
    </row>
    <row r="493" customFormat="false" ht="15" hidden="false" customHeight="false" outlineLevel="0" collapsed="false">
      <c r="J493" s="0"/>
    </row>
    <row r="504" customFormat="false" ht="15" hidden="false" customHeight="false" outlineLevel="0" collapsed="false">
      <c r="J504" s="0"/>
    </row>
    <row r="516" customFormat="false" ht="15" hidden="false" customHeight="false" outlineLevel="0" collapsed="false">
      <c r="J516" s="0"/>
    </row>
    <row r="528" customFormat="false" ht="15" hidden="false" customHeight="false" outlineLevel="0" collapsed="false">
      <c r="J528" s="0"/>
    </row>
    <row r="543" customFormat="false" ht="15" hidden="false" customHeight="false" outlineLevel="0" collapsed="false">
      <c r="J543" s="0"/>
    </row>
    <row r="553" customFormat="false" ht="15" hidden="false" customHeight="false" outlineLevel="0" collapsed="false">
      <c r="J553" s="0"/>
    </row>
    <row r="561" customFormat="false" ht="15" hidden="false" customHeight="false" outlineLevel="0" collapsed="false">
      <c r="J561" s="0"/>
    </row>
  </sheetData>
  <mergeCells count="3">
    <mergeCell ref="B3:E3"/>
    <mergeCell ref="F3:I3"/>
    <mergeCell ref="J3:K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07:48Z</dcterms:created>
  <dc:creator>MLynch</dc:creator>
  <dc:description>1999 Statistics Book5-Area Direct Cattle Data</dc:description>
  <dc:language>en-US</dc:language>
  <cp:lastModifiedBy>Kimbrell, John - AMS</cp:lastModifiedBy>
  <cp:lastPrinted>2011-01-05T17:51:15Z</cp:lastPrinted>
  <dcterms:modified xsi:type="dcterms:W3CDTF">2014-06-12T18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34153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