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8">
  <si>
    <t xml:space="preserve">Ch</t>
  </si>
  <si>
    <t xml:space="preserve">Se</t>
  </si>
  <si>
    <t xml:space="preserve">Qrtr 1</t>
  </si>
  <si>
    <t xml:space="preserve">Qrtr 2</t>
  </si>
  <si>
    <t xml:space="preserve">Qrtr 3</t>
  </si>
  <si>
    <t xml:space="preserve">Qrtr 4</t>
  </si>
  <si>
    <t xml:space="preserve">Fabricated Boxed Beef</t>
  </si>
  <si>
    <t xml:space="preserve">Primal and Cut-Out Value Comparis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6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Rib</a:t>
            </a:r>
          </a:p>
        </c:rich>
      </c:tx>
      <c:layout>
        <c:manualLayout>
          <c:xMode val="edge"/>
          <c:yMode val="edge"/>
          <c:x val="0.0265007598784195"/>
          <c:y val="0.0868848599011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83258770897104"/>
          <c:w val="0.856477963525836"/>
          <c:h val="0.67459383093948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268.44</c:v>
                </c:pt>
                <c:pt idx="1">
                  <c:v>259.37</c:v>
                </c:pt>
                <c:pt idx="2">
                  <c:v>252.71</c:v>
                </c:pt>
                <c:pt idx="3">
                  <c:v>252.03</c:v>
                </c:pt>
                <c:pt idx="4">
                  <c:v>252.32</c:v>
                </c:pt>
                <c:pt idx="5">
                  <c:v>260.2</c:v>
                </c:pt>
                <c:pt idx="6">
                  <c:v>266.85</c:v>
                </c:pt>
                <c:pt idx="7">
                  <c:v>277.38</c:v>
                </c:pt>
                <c:pt idx="8">
                  <c:v>284.95</c:v>
                </c:pt>
                <c:pt idx="9">
                  <c:v>286</c:v>
                </c:pt>
                <c:pt idx="10">
                  <c:v>282.61</c:v>
                </c:pt>
                <c:pt idx="11">
                  <c:v>282.41</c:v>
                </c:pt>
                <c:pt idx="12">
                  <c:v>277.96</c:v>
                </c:pt>
                <c:pt idx="13">
                  <c:v>271.16</c:v>
                </c:pt>
                <c:pt idx="14">
                  <c:v>261.15</c:v>
                </c:pt>
                <c:pt idx="15">
                  <c:v>267.93</c:v>
                </c:pt>
                <c:pt idx="16">
                  <c:v>269.66</c:v>
                </c:pt>
                <c:pt idx="17">
                  <c:v>269.91</c:v>
                </c:pt>
                <c:pt idx="18">
                  <c:v>269.44</c:v>
                </c:pt>
                <c:pt idx="19">
                  <c:v>268.85</c:v>
                </c:pt>
                <c:pt idx="20">
                  <c:v>276.21</c:v>
                </c:pt>
                <c:pt idx="21">
                  <c:v>281.34</c:v>
                </c:pt>
                <c:pt idx="22">
                  <c:v>291.13</c:v>
                </c:pt>
                <c:pt idx="23">
                  <c:v>298.74</c:v>
                </c:pt>
                <c:pt idx="24">
                  <c:v>305.05</c:v>
                </c:pt>
                <c:pt idx="25">
                  <c:v>298.07</c:v>
                </c:pt>
                <c:pt idx="26">
                  <c:v>296.56</c:v>
                </c:pt>
                <c:pt idx="27">
                  <c:v>278.67</c:v>
                </c:pt>
                <c:pt idx="28">
                  <c:v>270.42</c:v>
                </c:pt>
                <c:pt idx="29">
                  <c:v>263.64</c:v>
                </c:pt>
                <c:pt idx="30">
                  <c:v>261.7</c:v>
                </c:pt>
                <c:pt idx="31">
                  <c:v>268.41</c:v>
                </c:pt>
                <c:pt idx="32">
                  <c:v>279.53</c:v>
                </c:pt>
                <c:pt idx="33">
                  <c:v>290.71</c:v>
                </c:pt>
                <c:pt idx="34">
                  <c:v>292.85</c:v>
                </c:pt>
                <c:pt idx="35">
                  <c:v>294.68</c:v>
                </c:pt>
                <c:pt idx="36">
                  <c:v>291.11</c:v>
                </c:pt>
                <c:pt idx="37">
                  <c:v>293.15</c:v>
                </c:pt>
                <c:pt idx="38">
                  <c:v>286.87</c:v>
                </c:pt>
                <c:pt idx="39">
                  <c:v>287.09</c:v>
                </c:pt>
                <c:pt idx="40">
                  <c:v>287.21</c:v>
                </c:pt>
                <c:pt idx="41">
                  <c:v>290.9</c:v>
                </c:pt>
                <c:pt idx="42">
                  <c:v>298.05</c:v>
                </c:pt>
                <c:pt idx="43">
                  <c:v>306.81</c:v>
                </c:pt>
                <c:pt idx="44">
                  <c:v>312.84</c:v>
                </c:pt>
                <c:pt idx="45">
                  <c:v>317.63</c:v>
                </c:pt>
                <c:pt idx="46">
                  <c:v>324.64</c:v>
                </c:pt>
                <c:pt idx="47">
                  <c:v>331.27</c:v>
                </c:pt>
                <c:pt idx="48">
                  <c:v>336.15</c:v>
                </c:pt>
                <c:pt idx="49">
                  <c:v>333.38</c:v>
                </c:pt>
                <c:pt idx="50">
                  <c:v>306.17</c:v>
                </c:pt>
                <c:pt idx="51">
                  <c:v>281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228.92</c:v>
                </c:pt>
                <c:pt idx="1">
                  <c:v>233.34</c:v>
                </c:pt>
                <c:pt idx="2">
                  <c:v>236.75</c:v>
                </c:pt>
                <c:pt idx="3">
                  <c:v>245.86</c:v>
                </c:pt>
                <c:pt idx="4">
                  <c:v>248.59</c:v>
                </c:pt>
                <c:pt idx="5">
                  <c:v>253.75</c:v>
                </c:pt>
                <c:pt idx="6">
                  <c:v>258.45</c:v>
                </c:pt>
                <c:pt idx="7">
                  <c:v>270.97</c:v>
                </c:pt>
                <c:pt idx="8">
                  <c:v>275.43</c:v>
                </c:pt>
                <c:pt idx="9">
                  <c:v>279.26</c:v>
                </c:pt>
                <c:pt idx="10">
                  <c:v>278.95</c:v>
                </c:pt>
                <c:pt idx="11">
                  <c:v>277.4</c:v>
                </c:pt>
                <c:pt idx="12">
                  <c:v>276.76</c:v>
                </c:pt>
                <c:pt idx="13">
                  <c:v>260.19</c:v>
                </c:pt>
                <c:pt idx="14">
                  <c:v>254.1</c:v>
                </c:pt>
                <c:pt idx="15">
                  <c:v>258.79</c:v>
                </c:pt>
                <c:pt idx="16">
                  <c:v>260.84</c:v>
                </c:pt>
                <c:pt idx="17">
                  <c:v>258.83</c:v>
                </c:pt>
                <c:pt idx="18">
                  <c:v>251</c:v>
                </c:pt>
                <c:pt idx="19">
                  <c:v>252.15</c:v>
                </c:pt>
                <c:pt idx="20">
                  <c:v>253.34</c:v>
                </c:pt>
                <c:pt idx="21">
                  <c:v>256.31</c:v>
                </c:pt>
                <c:pt idx="22">
                  <c:v>258.33</c:v>
                </c:pt>
                <c:pt idx="23">
                  <c:v>259.35</c:v>
                </c:pt>
                <c:pt idx="24">
                  <c:v>260.4</c:v>
                </c:pt>
                <c:pt idx="25">
                  <c:v>257.57</c:v>
                </c:pt>
                <c:pt idx="26">
                  <c:v>249.4</c:v>
                </c:pt>
                <c:pt idx="27">
                  <c:v>244.42</c:v>
                </c:pt>
                <c:pt idx="28">
                  <c:v>237.5</c:v>
                </c:pt>
                <c:pt idx="29">
                  <c:v>234.56</c:v>
                </c:pt>
                <c:pt idx="30">
                  <c:v>232.97</c:v>
                </c:pt>
                <c:pt idx="31">
                  <c:v>239.13</c:v>
                </c:pt>
                <c:pt idx="32">
                  <c:v>253.53</c:v>
                </c:pt>
                <c:pt idx="33">
                  <c:v>256.16</c:v>
                </c:pt>
                <c:pt idx="34">
                  <c:v>256.06</c:v>
                </c:pt>
                <c:pt idx="35">
                  <c:v>255.52</c:v>
                </c:pt>
                <c:pt idx="36">
                  <c:v>249.04</c:v>
                </c:pt>
                <c:pt idx="37">
                  <c:v>250.54</c:v>
                </c:pt>
                <c:pt idx="38">
                  <c:v>248.66</c:v>
                </c:pt>
                <c:pt idx="39">
                  <c:v>243.68</c:v>
                </c:pt>
                <c:pt idx="40">
                  <c:v>241.74</c:v>
                </c:pt>
                <c:pt idx="41">
                  <c:v>242.22</c:v>
                </c:pt>
                <c:pt idx="42">
                  <c:v>245.63</c:v>
                </c:pt>
                <c:pt idx="43">
                  <c:v>240.73</c:v>
                </c:pt>
                <c:pt idx="44">
                  <c:v>244.44</c:v>
                </c:pt>
                <c:pt idx="45">
                  <c:v>241.76</c:v>
                </c:pt>
                <c:pt idx="46">
                  <c:v>243.39</c:v>
                </c:pt>
                <c:pt idx="47">
                  <c:v>250.15</c:v>
                </c:pt>
                <c:pt idx="48">
                  <c:v>257.41</c:v>
                </c:pt>
                <c:pt idx="49">
                  <c:v>257.87</c:v>
                </c:pt>
                <c:pt idx="50">
                  <c:v>248.29</c:v>
                </c:pt>
                <c:pt idx="51">
                  <c:v>242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977858"/>
        <c:axId val="29030518"/>
      </c:lineChart>
      <c:catAx>
        <c:axId val="44977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518"/>
        <c:crossesAt val="0"/>
        <c:auto val="1"/>
        <c:lblAlgn val="ctr"/>
        <c:lblOffset val="100"/>
        <c:noMultiLvlLbl val="0"/>
      </c:catAx>
      <c:valAx>
        <c:axId val="29030518"/>
        <c:scaling>
          <c:orientation val="minMax"/>
          <c:max val="295"/>
          <c:min val="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1737697198022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858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4992401215805"/>
          <c:y val="0.198375323757947"/>
          <c:w val="0.234517477203647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Loin
</a:t>
            </a:r>
          </a:p>
        </c:rich>
      </c:tx>
      <c:layout>
        <c:manualLayout>
          <c:xMode val="edge"/>
          <c:yMode val="edge"/>
          <c:x val="0.0264057750759878"/>
          <c:y val="0.11078408288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55592182717212"/>
          <c:w val="0.858187689969605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2.77</c:v>
                </c:pt>
                <c:pt idx="1">
                  <c:v>239.05</c:v>
                </c:pt>
                <c:pt idx="2">
                  <c:v>234.37</c:v>
                </c:pt>
                <c:pt idx="3">
                  <c:v>237.04</c:v>
                </c:pt>
                <c:pt idx="4">
                  <c:v>237.53</c:v>
                </c:pt>
                <c:pt idx="5">
                  <c:v>246.06</c:v>
                </c:pt>
                <c:pt idx="6">
                  <c:v>256.09</c:v>
                </c:pt>
                <c:pt idx="7">
                  <c:v>267</c:v>
                </c:pt>
                <c:pt idx="8">
                  <c:v>276.22</c:v>
                </c:pt>
                <c:pt idx="9">
                  <c:v>277.39</c:v>
                </c:pt>
                <c:pt idx="10">
                  <c:v>271.97</c:v>
                </c:pt>
                <c:pt idx="11">
                  <c:v>266.45</c:v>
                </c:pt>
                <c:pt idx="12">
                  <c:v>257.37</c:v>
                </c:pt>
                <c:pt idx="13">
                  <c:v>254.7</c:v>
                </c:pt>
                <c:pt idx="14">
                  <c:v>251.2</c:v>
                </c:pt>
                <c:pt idx="15">
                  <c:v>260.93</c:v>
                </c:pt>
                <c:pt idx="16">
                  <c:v>269.49</c:v>
                </c:pt>
                <c:pt idx="17">
                  <c:v>270.69</c:v>
                </c:pt>
                <c:pt idx="18">
                  <c:v>270.5</c:v>
                </c:pt>
                <c:pt idx="19">
                  <c:v>272.44</c:v>
                </c:pt>
                <c:pt idx="20">
                  <c:v>280.02</c:v>
                </c:pt>
                <c:pt idx="21">
                  <c:v>288.87</c:v>
                </c:pt>
                <c:pt idx="22">
                  <c:v>297.26</c:v>
                </c:pt>
                <c:pt idx="23">
                  <c:v>302.38</c:v>
                </c:pt>
                <c:pt idx="24">
                  <c:v>305.86</c:v>
                </c:pt>
                <c:pt idx="25">
                  <c:v>307.52</c:v>
                </c:pt>
                <c:pt idx="26">
                  <c:v>299.01</c:v>
                </c:pt>
                <c:pt idx="27">
                  <c:v>281.21</c:v>
                </c:pt>
                <c:pt idx="28">
                  <c:v>260.84</c:v>
                </c:pt>
                <c:pt idx="29">
                  <c:v>248.46</c:v>
                </c:pt>
                <c:pt idx="30">
                  <c:v>245.09</c:v>
                </c:pt>
                <c:pt idx="31">
                  <c:v>250.19</c:v>
                </c:pt>
                <c:pt idx="32">
                  <c:v>261.74</c:v>
                </c:pt>
                <c:pt idx="33">
                  <c:v>264.17</c:v>
                </c:pt>
                <c:pt idx="34">
                  <c:v>254.06</c:v>
                </c:pt>
                <c:pt idx="35">
                  <c:v>250.23</c:v>
                </c:pt>
                <c:pt idx="36">
                  <c:v>249.89</c:v>
                </c:pt>
                <c:pt idx="37">
                  <c:v>252.01</c:v>
                </c:pt>
                <c:pt idx="38">
                  <c:v>245.8</c:v>
                </c:pt>
                <c:pt idx="39">
                  <c:v>244.19</c:v>
                </c:pt>
                <c:pt idx="40">
                  <c:v>245.85</c:v>
                </c:pt>
                <c:pt idx="41">
                  <c:v>249.48</c:v>
                </c:pt>
                <c:pt idx="42">
                  <c:v>256.46</c:v>
                </c:pt>
                <c:pt idx="43">
                  <c:v>257.27</c:v>
                </c:pt>
                <c:pt idx="44">
                  <c:v>258.41</c:v>
                </c:pt>
                <c:pt idx="45">
                  <c:v>261.66</c:v>
                </c:pt>
                <c:pt idx="46">
                  <c:v>262.53</c:v>
                </c:pt>
                <c:pt idx="47">
                  <c:v>266.06</c:v>
                </c:pt>
                <c:pt idx="48">
                  <c:v>263.92</c:v>
                </c:pt>
                <c:pt idx="49">
                  <c:v>265.38</c:v>
                </c:pt>
                <c:pt idx="50">
                  <c:v>264.06</c:v>
                </c:pt>
                <c:pt idx="51">
                  <c:v>264.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10.63</c:v>
                </c:pt>
                <c:pt idx="1">
                  <c:v>209.73</c:v>
                </c:pt>
                <c:pt idx="2">
                  <c:v>208.63</c:v>
                </c:pt>
                <c:pt idx="3">
                  <c:v>213.93</c:v>
                </c:pt>
                <c:pt idx="4">
                  <c:v>216.81</c:v>
                </c:pt>
                <c:pt idx="5">
                  <c:v>224.68</c:v>
                </c:pt>
                <c:pt idx="6">
                  <c:v>236.35</c:v>
                </c:pt>
                <c:pt idx="7">
                  <c:v>252.89</c:v>
                </c:pt>
                <c:pt idx="8">
                  <c:v>262.54</c:v>
                </c:pt>
                <c:pt idx="9">
                  <c:v>267.02</c:v>
                </c:pt>
                <c:pt idx="10">
                  <c:v>264.67</c:v>
                </c:pt>
                <c:pt idx="11">
                  <c:v>261.13</c:v>
                </c:pt>
                <c:pt idx="12">
                  <c:v>254.46</c:v>
                </c:pt>
                <c:pt idx="13">
                  <c:v>250.1</c:v>
                </c:pt>
                <c:pt idx="14">
                  <c:v>250.47</c:v>
                </c:pt>
                <c:pt idx="15">
                  <c:v>256.28</c:v>
                </c:pt>
                <c:pt idx="16">
                  <c:v>260.62</c:v>
                </c:pt>
                <c:pt idx="17">
                  <c:v>259.26</c:v>
                </c:pt>
                <c:pt idx="18">
                  <c:v>257.1</c:v>
                </c:pt>
                <c:pt idx="19">
                  <c:v>257.92</c:v>
                </c:pt>
                <c:pt idx="20">
                  <c:v>256.15</c:v>
                </c:pt>
                <c:pt idx="21">
                  <c:v>255.9</c:v>
                </c:pt>
                <c:pt idx="22">
                  <c:v>255.71</c:v>
                </c:pt>
                <c:pt idx="23">
                  <c:v>251.73</c:v>
                </c:pt>
                <c:pt idx="24">
                  <c:v>252.28</c:v>
                </c:pt>
                <c:pt idx="25">
                  <c:v>250.46</c:v>
                </c:pt>
                <c:pt idx="26">
                  <c:v>243.96</c:v>
                </c:pt>
                <c:pt idx="27">
                  <c:v>237.21</c:v>
                </c:pt>
                <c:pt idx="28">
                  <c:v>232.56</c:v>
                </c:pt>
                <c:pt idx="29">
                  <c:v>231.09</c:v>
                </c:pt>
                <c:pt idx="30">
                  <c:v>229.63</c:v>
                </c:pt>
                <c:pt idx="31">
                  <c:v>235.61</c:v>
                </c:pt>
                <c:pt idx="32">
                  <c:v>242.97</c:v>
                </c:pt>
                <c:pt idx="33">
                  <c:v>244.33</c:v>
                </c:pt>
                <c:pt idx="34">
                  <c:v>236.37</c:v>
                </c:pt>
                <c:pt idx="35">
                  <c:v>233.69</c:v>
                </c:pt>
                <c:pt idx="36">
                  <c:v>228.34</c:v>
                </c:pt>
                <c:pt idx="37">
                  <c:v>228.62</c:v>
                </c:pt>
                <c:pt idx="38">
                  <c:v>223.05</c:v>
                </c:pt>
                <c:pt idx="39">
                  <c:v>216.7</c:v>
                </c:pt>
                <c:pt idx="40">
                  <c:v>217.76</c:v>
                </c:pt>
                <c:pt idx="41">
                  <c:v>220.78</c:v>
                </c:pt>
                <c:pt idx="42">
                  <c:v>226.19</c:v>
                </c:pt>
                <c:pt idx="43">
                  <c:v>220.21</c:v>
                </c:pt>
                <c:pt idx="44">
                  <c:v>218.64</c:v>
                </c:pt>
                <c:pt idx="45">
                  <c:v>214.6</c:v>
                </c:pt>
                <c:pt idx="46">
                  <c:v>212.77</c:v>
                </c:pt>
                <c:pt idx="47">
                  <c:v>212.07</c:v>
                </c:pt>
                <c:pt idx="48">
                  <c:v>211.67</c:v>
                </c:pt>
                <c:pt idx="49">
                  <c:v>212.07</c:v>
                </c:pt>
                <c:pt idx="50">
                  <c:v>214.51</c:v>
                </c:pt>
                <c:pt idx="51">
                  <c:v>218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351295"/>
        <c:axId val="8055088"/>
      </c:lineChart>
      <c:catAx>
        <c:axId val="36351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88"/>
        <c:crossesAt val="160"/>
        <c:auto val="1"/>
        <c:lblAlgn val="ctr"/>
        <c:lblOffset val="100"/>
        <c:noMultiLvlLbl val="0"/>
      </c:catAx>
      <c:valAx>
        <c:axId val="8055088"/>
        <c:scaling>
          <c:orientation val="minMax"/>
          <c:max val="31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29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544452887538"/>
          <c:y val="0.189427831410407"/>
          <c:w val="0.398746200607903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Ch &amp; Se Cut-Outs
 600-900 pounds
</a:t>
            </a:r>
          </a:p>
        </c:rich>
      </c:tx>
      <c:layout>
        <c:manualLayout>
          <c:xMode val="edge"/>
          <c:yMode val="edge"/>
          <c:x val="0.0238411854103343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857902735562"/>
          <c:y val="0.23278175313059"/>
          <c:w val="0.846219604863222"/>
          <c:h val="0.70930232558139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13.0867079513484</c:v>
                </c:pt>
                <c:pt idx="1">
                  <c:v>11.4522782438023</c:v>
                </c:pt>
                <c:pt idx="2">
                  <c:v>7.88528514755424</c:v>
                </c:pt>
                <c:pt idx="3">
                  <c:v>6.26549086939966</c:v>
                </c:pt>
                <c:pt idx="4">
                  <c:v>5.83930048367648</c:v>
                </c:pt>
                <c:pt idx="5">
                  <c:v>4.59797468110534</c:v>
                </c:pt>
                <c:pt idx="6">
                  <c:v>6.50532827878894</c:v>
                </c:pt>
                <c:pt idx="7">
                  <c:v>2.93892847752468</c:v>
                </c:pt>
                <c:pt idx="8">
                  <c:v>3.72785910572813</c:v>
                </c:pt>
                <c:pt idx="9">
                  <c:v>3.15389241704543</c:v>
                </c:pt>
                <c:pt idx="10">
                  <c:v>2.77000000000001</c:v>
                </c:pt>
                <c:pt idx="11">
                  <c:v>4.05845781696212</c:v>
                </c:pt>
                <c:pt idx="12">
                  <c:v>2.75899665017911</c:v>
                </c:pt>
                <c:pt idx="13">
                  <c:v>2.21110745562979</c:v>
                </c:pt>
                <c:pt idx="14">
                  <c:v>2.3081882095687</c:v>
                </c:pt>
                <c:pt idx="15">
                  <c:v>4.20705836645462</c:v>
                </c:pt>
                <c:pt idx="16">
                  <c:v>3.33069241508983</c:v>
                </c:pt>
                <c:pt idx="17">
                  <c:v>4.56350441174865</c:v>
                </c:pt>
                <c:pt idx="18">
                  <c:v>5.11594526445381</c:v>
                </c:pt>
                <c:pt idx="19">
                  <c:v>6.73265858742144</c:v>
                </c:pt>
                <c:pt idx="20">
                  <c:v>6.74444058154043</c:v>
                </c:pt>
                <c:pt idx="21">
                  <c:v>9.91047394526004</c:v>
                </c:pt>
                <c:pt idx="22">
                  <c:v>10.4831288330359</c:v>
                </c:pt>
                <c:pt idx="23">
                  <c:v>12.8843600816637</c:v>
                </c:pt>
                <c:pt idx="24">
                  <c:v>14.0469967127561</c:v>
                </c:pt>
                <c:pt idx="25">
                  <c:v>14.6571826089182</c:v>
                </c:pt>
                <c:pt idx="26">
                  <c:v>14.3735076570291</c:v>
                </c:pt>
                <c:pt idx="27">
                  <c:v>13.3558152588263</c:v>
                </c:pt>
                <c:pt idx="28">
                  <c:v>10.089296196214</c:v>
                </c:pt>
                <c:pt idx="29">
                  <c:v>7.93051211108769</c:v>
                </c:pt>
                <c:pt idx="30">
                  <c:v>8.37103744806572</c:v>
                </c:pt>
                <c:pt idx="31">
                  <c:v>7.35742571292019</c:v>
                </c:pt>
                <c:pt idx="32">
                  <c:v>7.97110042907772</c:v>
                </c:pt>
                <c:pt idx="33">
                  <c:v>7.93405233026778</c:v>
                </c:pt>
                <c:pt idx="34">
                  <c:v>10.5297770302839</c:v>
                </c:pt>
                <c:pt idx="35">
                  <c:v>9.85244273325336</c:v>
                </c:pt>
                <c:pt idx="36">
                  <c:v>12.3343706031436</c:v>
                </c:pt>
                <c:pt idx="37">
                  <c:v>10.0503189066193</c:v>
                </c:pt>
                <c:pt idx="38">
                  <c:v>11.9058031449157</c:v>
                </c:pt>
                <c:pt idx="39">
                  <c:v>12.8366983077625</c:v>
                </c:pt>
                <c:pt idx="40">
                  <c:v>14.3573909967183</c:v>
                </c:pt>
                <c:pt idx="41">
                  <c:v>14.8382874680055</c:v>
                </c:pt>
                <c:pt idx="42">
                  <c:v>15.1356649767498</c:v>
                </c:pt>
                <c:pt idx="43">
                  <c:v>17.4310825536855</c:v>
                </c:pt>
                <c:pt idx="44">
                  <c:v>17.4615903130134</c:v>
                </c:pt>
                <c:pt idx="45">
                  <c:v>17.9578690469264</c:v>
                </c:pt>
                <c:pt idx="46">
                  <c:v>20.0600293742019</c:v>
                </c:pt>
                <c:pt idx="47">
                  <c:v>19.7903646831772</c:v>
                </c:pt>
                <c:pt idx="48">
                  <c:v>20.33</c:v>
                </c:pt>
                <c:pt idx="49">
                  <c:v>17.2627438901197</c:v>
                </c:pt>
                <c:pt idx="50">
                  <c:v>17.3611349674592</c:v>
                </c:pt>
                <c:pt idx="51">
                  <c:v>14.54399751351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6.22999999999999</c:v>
                </c:pt>
                <c:pt idx="1">
                  <c:v>4.89000000000002</c:v>
                </c:pt>
                <c:pt idx="2">
                  <c:v>2.96000000000001</c:v>
                </c:pt>
                <c:pt idx="3">
                  <c:v>2.08000000000001</c:v>
                </c:pt>
                <c:pt idx="4">
                  <c:v>1.53</c:v>
                </c:pt>
                <c:pt idx="5">
                  <c:v>1.22</c:v>
                </c:pt>
                <c:pt idx="6">
                  <c:v>0.27000000000001</c:v>
                </c:pt>
                <c:pt idx="7">
                  <c:v>0.450000000000017</c:v>
                </c:pt>
                <c:pt idx="8">
                  <c:v>0.609999999999985</c:v>
                </c:pt>
                <c:pt idx="9">
                  <c:v>1.13</c:v>
                </c:pt>
                <c:pt idx="10">
                  <c:v>1.46000000000001</c:v>
                </c:pt>
                <c:pt idx="11">
                  <c:v>2.07999999999998</c:v>
                </c:pt>
                <c:pt idx="12">
                  <c:v>2.92000000000002</c:v>
                </c:pt>
                <c:pt idx="13">
                  <c:v>4.14000000000002</c:v>
                </c:pt>
                <c:pt idx="14">
                  <c:v>3.88</c:v>
                </c:pt>
                <c:pt idx="15">
                  <c:v>5.18000000000001</c:v>
                </c:pt>
                <c:pt idx="16">
                  <c:v>5.83000000000001</c:v>
                </c:pt>
                <c:pt idx="17">
                  <c:v>5.78</c:v>
                </c:pt>
                <c:pt idx="18">
                  <c:v>5.73999999999998</c:v>
                </c:pt>
                <c:pt idx="19">
                  <c:v>4.71000000000001</c:v>
                </c:pt>
                <c:pt idx="20">
                  <c:v>5.34999999999999</c:v>
                </c:pt>
                <c:pt idx="21">
                  <c:v>5.33000000000001</c:v>
                </c:pt>
                <c:pt idx="22">
                  <c:v>6.04000000000002</c:v>
                </c:pt>
                <c:pt idx="23">
                  <c:v>5.81</c:v>
                </c:pt>
                <c:pt idx="24">
                  <c:v>4.75</c:v>
                </c:pt>
                <c:pt idx="25">
                  <c:v>5.56</c:v>
                </c:pt>
                <c:pt idx="26">
                  <c:v>5.39000000000002</c:v>
                </c:pt>
                <c:pt idx="27">
                  <c:v>5.06</c:v>
                </c:pt>
                <c:pt idx="28">
                  <c:v>6.36000000000001</c:v>
                </c:pt>
                <c:pt idx="29">
                  <c:v>4.63999999999999</c:v>
                </c:pt>
                <c:pt idx="30">
                  <c:v>3.75999999999999</c:v>
                </c:pt>
                <c:pt idx="31">
                  <c:v>3.86000000000001</c:v>
                </c:pt>
                <c:pt idx="32">
                  <c:v>3.30000000000001</c:v>
                </c:pt>
                <c:pt idx="33">
                  <c:v>6.13</c:v>
                </c:pt>
                <c:pt idx="34">
                  <c:v>7.88</c:v>
                </c:pt>
                <c:pt idx="35">
                  <c:v>9.18000000000001</c:v>
                </c:pt>
                <c:pt idx="36">
                  <c:v>10.77</c:v>
                </c:pt>
                <c:pt idx="37">
                  <c:v>13.21</c:v>
                </c:pt>
                <c:pt idx="38">
                  <c:v>14.09</c:v>
                </c:pt>
                <c:pt idx="39">
                  <c:v>14.1</c:v>
                </c:pt>
                <c:pt idx="40">
                  <c:v>16.69</c:v>
                </c:pt>
                <c:pt idx="41">
                  <c:v>18.07</c:v>
                </c:pt>
                <c:pt idx="42">
                  <c:v>18.09</c:v>
                </c:pt>
                <c:pt idx="43">
                  <c:v>17.95</c:v>
                </c:pt>
                <c:pt idx="44">
                  <c:v>18.49</c:v>
                </c:pt>
                <c:pt idx="45">
                  <c:v>17.77</c:v>
                </c:pt>
                <c:pt idx="46">
                  <c:v>18.92</c:v>
                </c:pt>
                <c:pt idx="47">
                  <c:v>18.51</c:v>
                </c:pt>
                <c:pt idx="48">
                  <c:v>16.39</c:v>
                </c:pt>
                <c:pt idx="49">
                  <c:v>17.65</c:v>
                </c:pt>
                <c:pt idx="50">
                  <c:v>16.73</c:v>
                </c:pt>
                <c:pt idx="51">
                  <c:v>14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552551"/>
        <c:axId val="25843318"/>
      </c:lineChart>
      <c:catAx>
        <c:axId val="50552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318"/>
        <c:crossesAt val="-2"/>
        <c:auto val="1"/>
        <c:lblAlgn val="ctr"/>
        <c:lblOffset val="100"/>
        <c:noMultiLvlLbl val="0"/>
      </c:catAx>
      <c:valAx>
        <c:axId val="25843318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1393112701252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551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8130699088146"/>
          <c:y val="0.177101967799642"/>
          <c:w val="0.405490121580547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essed Steer Weight</a:t>
            </a:r>
          </a:p>
        </c:rich>
      </c:tx>
      <c:layout>
        <c:manualLayout>
          <c:xMode val="edge"/>
          <c:yMode val="edge"/>
          <c:x val="0.116261398176292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22796352584"/>
          <c:y val="0.225290697674419"/>
          <c:w val="0.845554711246201"/>
          <c:h val="0.71992397137746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851</c:v>
                </c:pt>
                <c:pt idx="1">
                  <c:v>854</c:v>
                </c:pt>
                <c:pt idx="2">
                  <c:v>854</c:v>
                </c:pt>
                <c:pt idx="3">
                  <c:v>855</c:v>
                </c:pt>
                <c:pt idx="4">
                  <c:v>860</c:v>
                </c:pt>
                <c:pt idx="5">
                  <c:v>855</c:v>
                </c:pt>
                <c:pt idx="6">
                  <c:v>854</c:v>
                </c:pt>
                <c:pt idx="7">
                  <c:v>854</c:v>
                </c:pt>
                <c:pt idx="8">
                  <c:v>850</c:v>
                </c:pt>
                <c:pt idx="9">
                  <c:v>848</c:v>
                </c:pt>
                <c:pt idx="10">
                  <c:v>850</c:v>
                </c:pt>
                <c:pt idx="11">
                  <c:v>844</c:v>
                </c:pt>
                <c:pt idx="12">
                  <c:v>836</c:v>
                </c:pt>
                <c:pt idx="13">
                  <c:v>843</c:v>
                </c:pt>
                <c:pt idx="14">
                  <c:v>837</c:v>
                </c:pt>
                <c:pt idx="15">
                  <c:v>835</c:v>
                </c:pt>
                <c:pt idx="16">
                  <c:v>828</c:v>
                </c:pt>
                <c:pt idx="17">
                  <c:v>832</c:v>
                </c:pt>
                <c:pt idx="18">
                  <c:v>835</c:v>
                </c:pt>
                <c:pt idx="19">
                  <c:v>841</c:v>
                </c:pt>
                <c:pt idx="20">
                  <c:v>839</c:v>
                </c:pt>
                <c:pt idx="21">
                  <c:v>850</c:v>
                </c:pt>
                <c:pt idx="22">
                  <c:v>848</c:v>
                </c:pt>
                <c:pt idx="23">
                  <c:v>852</c:v>
                </c:pt>
                <c:pt idx="24">
                  <c:v>853</c:v>
                </c:pt>
                <c:pt idx="25">
                  <c:v>856</c:v>
                </c:pt>
                <c:pt idx="26">
                  <c:v>859</c:v>
                </c:pt>
                <c:pt idx="27">
                  <c:v>860</c:v>
                </c:pt>
                <c:pt idx="28">
                  <c:v>859</c:v>
                </c:pt>
                <c:pt idx="29">
                  <c:v>862</c:v>
                </c:pt>
                <c:pt idx="30">
                  <c:v>862</c:v>
                </c:pt>
                <c:pt idx="31">
                  <c:v>862</c:v>
                </c:pt>
                <c:pt idx="32">
                  <c:v>865</c:v>
                </c:pt>
                <c:pt idx="33">
                  <c:v>867</c:v>
                </c:pt>
                <c:pt idx="34">
                  <c:v>865</c:v>
                </c:pt>
                <c:pt idx="35">
                  <c:v>870</c:v>
                </c:pt>
                <c:pt idx="36">
                  <c:v>869</c:v>
                </c:pt>
                <c:pt idx="37">
                  <c:v>874</c:v>
                </c:pt>
                <c:pt idx="38">
                  <c:v>873</c:v>
                </c:pt>
                <c:pt idx="39">
                  <c:v>880</c:v>
                </c:pt>
                <c:pt idx="40">
                  <c:v>880</c:v>
                </c:pt>
                <c:pt idx="41">
                  <c:v>879</c:v>
                </c:pt>
                <c:pt idx="42">
                  <c:v>876</c:v>
                </c:pt>
                <c:pt idx="43">
                  <c:v>893</c:v>
                </c:pt>
                <c:pt idx="44">
                  <c:v>876</c:v>
                </c:pt>
                <c:pt idx="45">
                  <c:v>872</c:v>
                </c:pt>
                <c:pt idx="46">
                  <c:v>874</c:v>
                </c:pt>
                <c:pt idx="47">
                  <c:v>876</c:v>
                </c:pt>
                <c:pt idx="48">
                  <c:v>878</c:v>
                </c:pt>
                <c:pt idx="49">
                  <c:v>880</c:v>
                </c:pt>
                <c:pt idx="50">
                  <c:v>873</c:v>
                </c:pt>
                <c:pt idx="51">
                  <c:v>8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852</c:v>
                </c:pt>
                <c:pt idx="1">
                  <c:v>849</c:v>
                </c:pt>
                <c:pt idx="2">
                  <c:v>850</c:v>
                </c:pt>
                <c:pt idx="3">
                  <c:v>846</c:v>
                </c:pt>
                <c:pt idx="4">
                  <c:v>845</c:v>
                </c:pt>
                <c:pt idx="5">
                  <c:v>835</c:v>
                </c:pt>
                <c:pt idx="6">
                  <c:v>834</c:v>
                </c:pt>
                <c:pt idx="7">
                  <c:v>830</c:v>
                </c:pt>
                <c:pt idx="8">
                  <c:v>829</c:v>
                </c:pt>
                <c:pt idx="9">
                  <c:v>829</c:v>
                </c:pt>
                <c:pt idx="10">
                  <c:v>829</c:v>
                </c:pt>
                <c:pt idx="11">
                  <c:v>827</c:v>
                </c:pt>
                <c:pt idx="12">
                  <c:v>821</c:v>
                </c:pt>
                <c:pt idx="13">
                  <c:v>819</c:v>
                </c:pt>
                <c:pt idx="14">
                  <c:v>818</c:v>
                </c:pt>
                <c:pt idx="15">
                  <c:v>815</c:v>
                </c:pt>
                <c:pt idx="16">
                  <c:v>815</c:v>
                </c:pt>
                <c:pt idx="17">
                  <c:v>816</c:v>
                </c:pt>
                <c:pt idx="18">
                  <c:v>822</c:v>
                </c:pt>
                <c:pt idx="19">
                  <c:v>819</c:v>
                </c:pt>
                <c:pt idx="20">
                  <c:v>820</c:v>
                </c:pt>
                <c:pt idx="21">
                  <c:v>827</c:v>
                </c:pt>
                <c:pt idx="22">
                  <c:v>829</c:v>
                </c:pt>
                <c:pt idx="23">
                  <c:v>832</c:v>
                </c:pt>
                <c:pt idx="24">
                  <c:v>833</c:v>
                </c:pt>
                <c:pt idx="25">
                  <c:v>838</c:v>
                </c:pt>
                <c:pt idx="26">
                  <c:v>845</c:v>
                </c:pt>
                <c:pt idx="27">
                  <c:v>846</c:v>
                </c:pt>
                <c:pt idx="28">
                  <c:v>847</c:v>
                </c:pt>
                <c:pt idx="29">
                  <c:v>845</c:v>
                </c:pt>
                <c:pt idx="30">
                  <c:v>846</c:v>
                </c:pt>
                <c:pt idx="31">
                  <c:v>846</c:v>
                </c:pt>
                <c:pt idx="32">
                  <c:v>849</c:v>
                </c:pt>
                <c:pt idx="33">
                  <c:v>845</c:v>
                </c:pt>
                <c:pt idx="34">
                  <c:v>849</c:v>
                </c:pt>
                <c:pt idx="35">
                  <c:v>855</c:v>
                </c:pt>
                <c:pt idx="36">
                  <c:v>853</c:v>
                </c:pt>
                <c:pt idx="37">
                  <c:v>855</c:v>
                </c:pt>
                <c:pt idx="38">
                  <c:v>855</c:v>
                </c:pt>
                <c:pt idx="39">
                  <c:v>858</c:v>
                </c:pt>
                <c:pt idx="40">
                  <c:v>857</c:v>
                </c:pt>
                <c:pt idx="41">
                  <c:v>862</c:v>
                </c:pt>
                <c:pt idx="42">
                  <c:v>859</c:v>
                </c:pt>
                <c:pt idx="43">
                  <c:v>857</c:v>
                </c:pt>
                <c:pt idx="44">
                  <c:v>852</c:v>
                </c:pt>
                <c:pt idx="45">
                  <c:v>852</c:v>
                </c:pt>
                <c:pt idx="46">
                  <c:v>856</c:v>
                </c:pt>
                <c:pt idx="47">
                  <c:v>855</c:v>
                </c:pt>
                <c:pt idx="48">
                  <c:v>853</c:v>
                </c:pt>
                <c:pt idx="49">
                  <c:v>846</c:v>
                </c:pt>
                <c:pt idx="50">
                  <c:v>849</c:v>
                </c:pt>
                <c:pt idx="51">
                  <c:v>8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621050"/>
        <c:axId val="48372086"/>
      </c:lineChart>
      <c:catAx>
        <c:axId val="76621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086"/>
        <c:crossesAt val="790"/>
        <c:auto val="1"/>
        <c:lblAlgn val="ctr"/>
        <c:lblOffset val="100"/>
        <c:noMultiLvlLbl val="0"/>
      </c:catAx>
      <c:valAx>
        <c:axId val="48372086"/>
        <c:scaling>
          <c:orientation val="minMax"/>
          <c:max val="900"/>
          <c:min val="8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348389982110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05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2853343465046"/>
          <c:y val="0.162678890876565"/>
          <c:w val="0.395421732522796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Chuck</a:t>
            </a:r>
          </a:p>
        </c:rich>
      </c:tx>
      <c:layout>
        <c:manualLayout>
          <c:xMode val="edge"/>
          <c:yMode val="edge"/>
          <c:x val="0.0264057750759878"/>
          <c:y val="0.0838140082401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23708206687"/>
          <c:y val="0.261212477928193"/>
          <c:w val="0.857237841945289"/>
          <c:h val="0.68075338434373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66.25</c:v>
                </c:pt>
                <c:pt idx="1">
                  <c:v>163</c:v>
                </c:pt>
                <c:pt idx="2">
                  <c:v>156.89</c:v>
                </c:pt>
                <c:pt idx="3">
                  <c:v>159.64</c:v>
                </c:pt>
                <c:pt idx="4">
                  <c:v>157.16</c:v>
                </c:pt>
                <c:pt idx="5">
                  <c:v>156.64</c:v>
                </c:pt>
                <c:pt idx="6">
                  <c:v>156.92</c:v>
                </c:pt>
                <c:pt idx="7">
                  <c:v>161.44</c:v>
                </c:pt>
                <c:pt idx="8">
                  <c:v>162.38</c:v>
                </c:pt>
                <c:pt idx="9">
                  <c:v>159</c:v>
                </c:pt>
                <c:pt idx="10">
                  <c:v>151.75</c:v>
                </c:pt>
                <c:pt idx="11">
                  <c:v>151.63</c:v>
                </c:pt>
                <c:pt idx="12">
                  <c:v>147.11</c:v>
                </c:pt>
                <c:pt idx="13">
                  <c:v>142.85</c:v>
                </c:pt>
                <c:pt idx="14">
                  <c:v>143.73</c:v>
                </c:pt>
                <c:pt idx="15">
                  <c:v>152.05</c:v>
                </c:pt>
                <c:pt idx="16">
                  <c:v>157.04</c:v>
                </c:pt>
                <c:pt idx="17">
                  <c:v>158.08</c:v>
                </c:pt>
                <c:pt idx="18">
                  <c:v>158.29</c:v>
                </c:pt>
                <c:pt idx="19">
                  <c:v>160.32</c:v>
                </c:pt>
                <c:pt idx="20">
                  <c:v>162.43</c:v>
                </c:pt>
                <c:pt idx="21">
                  <c:v>160.38</c:v>
                </c:pt>
                <c:pt idx="22">
                  <c:v>155.02</c:v>
                </c:pt>
                <c:pt idx="23">
                  <c:v>154.08</c:v>
                </c:pt>
                <c:pt idx="24">
                  <c:v>148.68</c:v>
                </c:pt>
                <c:pt idx="25">
                  <c:v>146.85</c:v>
                </c:pt>
                <c:pt idx="26">
                  <c:v>144.29</c:v>
                </c:pt>
                <c:pt idx="27">
                  <c:v>141.93</c:v>
                </c:pt>
                <c:pt idx="28">
                  <c:v>141.72</c:v>
                </c:pt>
                <c:pt idx="29">
                  <c:v>139.94</c:v>
                </c:pt>
                <c:pt idx="30">
                  <c:v>142.86</c:v>
                </c:pt>
                <c:pt idx="31">
                  <c:v>146.59</c:v>
                </c:pt>
                <c:pt idx="32">
                  <c:v>157.09</c:v>
                </c:pt>
                <c:pt idx="33">
                  <c:v>159.07</c:v>
                </c:pt>
                <c:pt idx="34">
                  <c:v>158.7</c:v>
                </c:pt>
                <c:pt idx="35">
                  <c:v>159.14</c:v>
                </c:pt>
                <c:pt idx="36">
                  <c:v>161.1</c:v>
                </c:pt>
                <c:pt idx="37">
                  <c:v>165.56</c:v>
                </c:pt>
                <c:pt idx="38">
                  <c:v>166.87</c:v>
                </c:pt>
                <c:pt idx="39">
                  <c:v>164.54</c:v>
                </c:pt>
                <c:pt idx="40">
                  <c:v>165.53</c:v>
                </c:pt>
                <c:pt idx="41">
                  <c:v>172.06</c:v>
                </c:pt>
                <c:pt idx="42">
                  <c:v>172.2</c:v>
                </c:pt>
                <c:pt idx="43">
                  <c:v>162.41</c:v>
                </c:pt>
                <c:pt idx="44">
                  <c:v>156.08</c:v>
                </c:pt>
                <c:pt idx="45">
                  <c:v>155.94</c:v>
                </c:pt>
                <c:pt idx="46">
                  <c:v>158.25</c:v>
                </c:pt>
                <c:pt idx="47">
                  <c:v>156.48</c:v>
                </c:pt>
                <c:pt idx="48">
                  <c:v>153.79</c:v>
                </c:pt>
                <c:pt idx="49">
                  <c:v>153.74</c:v>
                </c:pt>
                <c:pt idx="50">
                  <c:v>156.42</c:v>
                </c:pt>
                <c:pt idx="51">
                  <c:v>161.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64.41</c:v>
                </c:pt>
                <c:pt idx="1">
                  <c:v>161.08</c:v>
                </c:pt>
                <c:pt idx="2">
                  <c:v>155.57</c:v>
                </c:pt>
                <c:pt idx="3">
                  <c:v>160.15</c:v>
                </c:pt>
                <c:pt idx="4">
                  <c:v>156.95</c:v>
                </c:pt>
                <c:pt idx="5">
                  <c:v>157.08</c:v>
                </c:pt>
                <c:pt idx="6">
                  <c:v>156.85</c:v>
                </c:pt>
                <c:pt idx="7">
                  <c:v>160.56</c:v>
                </c:pt>
                <c:pt idx="8">
                  <c:v>161.64</c:v>
                </c:pt>
                <c:pt idx="9">
                  <c:v>159.4</c:v>
                </c:pt>
                <c:pt idx="10">
                  <c:v>152.09</c:v>
                </c:pt>
                <c:pt idx="11">
                  <c:v>151</c:v>
                </c:pt>
                <c:pt idx="12">
                  <c:v>146.76</c:v>
                </c:pt>
                <c:pt idx="13">
                  <c:v>143</c:v>
                </c:pt>
                <c:pt idx="14">
                  <c:v>144.26</c:v>
                </c:pt>
                <c:pt idx="15">
                  <c:v>151.54</c:v>
                </c:pt>
                <c:pt idx="16">
                  <c:v>155.12</c:v>
                </c:pt>
                <c:pt idx="17">
                  <c:v>156.49</c:v>
                </c:pt>
                <c:pt idx="18">
                  <c:v>156.55</c:v>
                </c:pt>
                <c:pt idx="19">
                  <c:v>159.16</c:v>
                </c:pt>
                <c:pt idx="20">
                  <c:v>160.77</c:v>
                </c:pt>
                <c:pt idx="21">
                  <c:v>160.52</c:v>
                </c:pt>
                <c:pt idx="22">
                  <c:v>154.4</c:v>
                </c:pt>
                <c:pt idx="23">
                  <c:v>152.47</c:v>
                </c:pt>
                <c:pt idx="24">
                  <c:v>146.47</c:v>
                </c:pt>
                <c:pt idx="25">
                  <c:v>146.73</c:v>
                </c:pt>
                <c:pt idx="26">
                  <c:v>144.01</c:v>
                </c:pt>
                <c:pt idx="27">
                  <c:v>141.11</c:v>
                </c:pt>
                <c:pt idx="28">
                  <c:v>140.38</c:v>
                </c:pt>
                <c:pt idx="29">
                  <c:v>140.25</c:v>
                </c:pt>
                <c:pt idx="30">
                  <c:v>143.13</c:v>
                </c:pt>
                <c:pt idx="31">
                  <c:v>147.36</c:v>
                </c:pt>
                <c:pt idx="32">
                  <c:v>156.16</c:v>
                </c:pt>
                <c:pt idx="33">
                  <c:v>158.54</c:v>
                </c:pt>
                <c:pt idx="34">
                  <c:v>154.24</c:v>
                </c:pt>
                <c:pt idx="35">
                  <c:v>156.91</c:v>
                </c:pt>
                <c:pt idx="36">
                  <c:v>156.33</c:v>
                </c:pt>
                <c:pt idx="37">
                  <c:v>163.87</c:v>
                </c:pt>
                <c:pt idx="38">
                  <c:v>162.09</c:v>
                </c:pt>
                <c:pt idx="39">
                  <c:v>157.3</c:v>
                </c:pt>
                <c:pt idx="40">
                  <c:v>157.73</c:v>
                </c:pt>
                <c:pt idx="41">
                  <c:v>162.62</c:v>
                </c:pt>
                <c:pt idx="42">
                  <c:v>163.51</c:v>
                </c:pt>
                <c:pt idx="43">
                  <c:v>157.9</c:v>
                </c:pt>
                <c:pt idx="44">
                  <c:v>155.7</c:v>
                </c:pt>
                <c:pt idx="45">
                  <c:v>154.51</c:v>
                </c:pt>
                <c:pt idx="46">
                  <c:v>154.9</c:v>
                </c:pt>
                <c:pt idx="47">
                  <c:v>155.51</c:v>
                </c:pt>
                <c:pt idx="48">
                  <c:v>153.47</c:v>
                </c:pt>
                <c:pt idx="49">
                  <c:v>153.41</c:v>
                </c:pt>
                <c:pt idx="50">
                  <c:v>155.45</c:v>
                </c:pt>
                <c:pt idx="51">
                  <c:v>162.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17801"/>
        <c:axId val="61634955"/>
      </c:lineChart>
      <c:catAx>
        <c:axId val="1117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955"/>
        <c:crossesAt val="0"/>
        <c:auto val="1"/>
        <c:lblAlgn val="ctr"/>
        <c:lblOffset val="100"/>
        <c:noMultiLvlLbl val="0"/>
      </c:catAx>
      <c:valAx>
        <c:axId val="61634955"/>
        <c:scaling>
          <c:orientation val="minMax"/>
          <c:max val="12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49146556798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01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367021276596"/>
          <c:y val="0.201412595644497"/>
          <c:w val="0.234517477203647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Round</a:t>
            </a:r>
          </a:p>
        </c:rich>
      </c:tx>
      <c:layout>
        <c:manualLayout>
          <c:xMode val="edge"/>
          <c:yMode val="edge"/>
          <c:x val="0.0265007598784195"/>
          <c:y val="0.107840828820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65834706851896"/>
          <c:w val="0.856477963525836"/>
          <c:h val="0.685189545561573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81.27</c:v>
                </c:pt>
                <c:pt idx="1">
                  <c:v>174.05</c:v>
                </c:pt>
                <c:pt idx="2">
                  <c:v>167.11</c:v>
                </c:pt>
                <c:pt idx="3">
                  <c:v>168.77</c:v>
                </c:pt>
                <c:pt idx="4">
                  <c:v>166.64</c:v>
                </c:pt>
                <c:pt idx="5">
                  <c:v>166.77</c:v>
                </c:pt>
                <c:pt idx="6">
                  <c:v>166.65</c:v>
                </c:pt>
                <c:pt idx="7">
                  <c:v>171.79</c:v>
                </c:pt>
                <c:pt idx="8">
                  <c:v>171.13</c:v>
                </c:pt>
                <c:pt idx="9">
                  <c:v>166.56</c:v>
                </c:pt>
                <c:pt idx="10">
                  <c:v>160.9</c:v>
                </c:pt>
                <c:pt idx="11">
                  <c:v>160.51</c:v>
                </c:pt>
                <c:pt idx="12">
                  <c:v>156.91</c:v>
                </c:pt>
                <c:pt idx="13">
                  <c:v>156.19</c:v>
                </c:pt>
                <c:pt idx="14">
                  <c:v>153.54</c:v>
                </c:pt>
                <c:pt idx="15">
                  <c:v>159.47</c:v>
                </c:pt>
                <c:pt idx="16">
                  <c:v>161.63</c:v>
                </c:pt>
                <c:pt idx="17">
                  <c:v>161.56</c:v>
                </c:pt>
                <c:pt idx="18">
                  <c:v>162.52</c:v>
                </c:pt>
                <c:pt idx="19">
                  <c:v>164.77</c:v>
                </c:pt>
                <c:pt idx="20">
                  <c:v>165.92</c:v>
                </c:pt>
                <c:pt idx="21">
                  <c:v>165.64</c:v>
                </c:pt>
                <c:pt idx="22">
                  <c:v>161.6</c:v>
                </c:pt>
                <c:pt idx="23">
                  <c:v>157.06</c:v>
                </c:pt>
                <c:pt idx="24">
                  <c:v>155.5</c:v>
                </c:pt>
                <c:pt idx="25">
                  <c:v>155.16</c:v>
                </c:pt>
                <c:pt idx="26">
                  <c:v>154.85</c:v>
                </c:pt>
                <c:pt idx="27">
                  <c:v>156.8</c:v>
                </c:pt>
                <c:pt idx="28">
                  <c:v>158.27</c:v>
                </c:pt>
                <c:pt idx="29">
                  <c:v>158.05</c:v>
                </c:pt>
                <c:pt idx="30">
                  <c:v>158.92</c:v>
                </c:pt>
                <c:pt idx="31">
                  <c:v>161.51</c:v>
                </c:pt>
                <c:pt idx="32">
                  <c:v>167.27</c:v>
                </c:pt>
                <c:pt idx="33">
                  <c:v>168.68</c:v>
                </c:pt>
                <c:pt idx="34">
                  <c:v>166.72</c:v>
                </c:pt>
                <c:pt idx="35">
                  <c:v>168.83</c:v>
                </c:pt>
                <c:pt idx="36">
                  <c:v>171.1</c:v>
                </c:pt>
                <c:pt idx="37">
                  <c:v>173.02</c:v>
                </c:pt>
                <c:pt idx="38">
                  <c:v>171.3</c:v>
                </c:pt>
                <c:pt idx="39">
                  <c:v>170.23</c:v>
                </c:pt>
                <c:pt idx="40">
                  <c:v>170.76</c:v>
                </c:pt>
                <c:pt idx="41">
                  <c:v>177.38</c:v>
                </c:pt>
                <c:pt idx="42">
                  <c:v>180.34</c:v>
                </c:pt>
                <c:pt idx="43">
                  <c:v>175.72</c:v>
                </c:pt>
                <c:pt idx="44">
                  <c:v>170.13</c:v>
                </c:pt>
                <c:pt idx="45">
                  <c:v>164.98</c:v>
                </c:pt>
                <c:pt idx="46">
                  <c:v>165.19</c:v>
                </c:pt>
                <c:pt idx="47">
                  <c:v>163.67</c:v>
                </c:pt>
                <c:pt idx="48">
                  <c:v>161.52</c:v>
                </c:pt>
                <c:pt idx="49">
                  <c:v>162.62</c:v>
                </c:pt>
                <c:pt idx="50">
                  <c:v>166.97</c:v>
                </c:pt>
                <c:pt idx="51">
                  <c:v>173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77.24</c:v>
                </c:pt>
                <c:pt idx="1">
                  <c:v>172.1</c:v>
                </c:pt>
                <c:pt idx="2">
                  <c:v>166.39</c:v>
                </c:pt>
                <c:pt idx="3">
                  <c:v>168.61</c:v>
                </c:pt>
                <c:pt idx="4">
                  <c:v>165.72</c:v>
                </c:pt>
                <c:pt idx="5">
                  <c:v>166.7</c:v>
                </c:pt>
                <c:pt idx="6">
                  <c:v>166.41</c:v>
                </c:pt>
                <c:pt idx="7">
                  <c:v>171.8</c:v>
                </c:pt>
                <c:pt idx="8">
                  <c:v>171.37</c:v>
                </c:pt>
                <c:pt idx="9">
                  <c:v>167.78</c:v>
                </c:pt>
                <c:pt idx="10">
                  <c:v>161.89</c:v>
                </c:pt>
                <c:pt idx="11">
                  <c:v>161.46</c:v>
                </c:pt>
                <c:pt idx="12">
                  <c:v>157.82</c:v>
                </c:pt>
                <c:pt idx="13">
                  <c:v>155.67</c:v>
                </c:pt>
                <c:pt idx="14">
                  <c:v>153.79</c:v>
                </c:pt>
                <c:pt idx="15">
                  <c:v>159.43</c:v>
                </c:pt>
                <c:pt idx="16">
                  <c:v>161.33</c:v>
                </c:pt>
                <c:pt idx="17">
                  <c:v>160.73</c:v>
                </c:pt>
                <c:pt idx="18">
                  <c:v>160.82</c:v>
                </c:pt>
                <c:pt idx="19">
                  <c:v>163.63</c:v>
                </c:pt>
                <c:pt idx="20">
                  <c:v>165.13</c:v>
                </c:pt>
                <c:pt idx="21">
                  <c:v>164.66</c:v>
                </c:pt>
                <c:pt idx="22">
                  <c:v>161.35</c:v>
                </c:pt>
                <c:pt idx="23">
                  <c:v>157.05</c:v>
                </c:pt>
                <c:pt idx="24">
                  <c:v>155.27</c:v>
                </c:pt>
                <c:pt idx="25">
                  <c:v>154.68</c:v>
                </c:pt>
                <c:pt idx="26">
                  <c:v>154.49</c:v>
                </c:pt>
                <c:pt idx="27">
                  <c:v>156.5</c:v>
                </c:pt>
                <c:pt idx="28">
                  <c:v>158.61</c:v>
                </c:pt>
                <c:pt idx="29">
                  <c:v>157.89</c:v>
                </c:pt>
                <c:pt idx="30">
                  <c:v>158</c:v>
                </c:pt>
                <c:pt idx="31">
                  <c:v>161.73</c:v>
                </c:pt>
                <c:pt idx="32">
                  <c:v>165.79</c:v>
                </c:pt>
                <c:pt idx="33">
                  <c:v>166.76</c:v>
                </c:pt>
                <c:pt idx="34">
                  <c:v>162.87</c:v>
                </c:pt>
                <c:pt idx="35">
                  <c:v>164.79</c:v>
                </c:pt>
                <c:pt idx="36">
                  <c:v>167.39</c:v>
                </c:pt>
                <c:pt idx="37">
                  <c:v>171.92</c:v>
                </c:pt>
                <c:pt idx="38">
                  <c:v>168.42</c:v>
                </c:pt>
                <c:pt idx="39">
                  <c:v>166.4</c:v>
                </c:pt>
                <c:pt idx="40">
                  <c:v>167.31</c:v>
                </c:pt>
                <c:pt idx="41">
                  <c:v>172.57</c:v>
                </c:pt>
                <c:pt idx="42">
                  <c:v>173.69</c:v>
                </c:pt>
                <c:pt idx="43">
                  <c:v>167.84</c:v>
                </c:pt>
                <c:pt idx="44">
                  <c:v>163.64</c:v>
                </c:pt>
                <c:pt idx="45">
                  <c:v>162.79</c:v>
                </c:pt>
                <c:pt idx="46">
                  <c:v>163.17</c:v>
                </c:pt>
                <c:pt idx="47">
                  <c:v>162.69</c:v>
                </c:pt>
                <c:pt idx="48">
                  <c:v>160.6</c:v>
                </c:pt>
                <c:pt idx="49">
                  <c:v>160.75</c:v>
                </c:pt>
                <c:pt idx="50">
                  <c:v>165.83</c:v>
                </c:pt>
                <c:pt idx="51">
                  <c:v>171.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40621"/>
        <c:axId val="40344046"/>
      </c:lineChart>
      <c:catAx>
        <c:axId val="9740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046"/>
        <c:crossesAt val="0"/>
        <c:auto val="1"/>
        <c:lblAlgn val="ctr"/>
        <c:lblOffset val="100"/>
        <c:noMultiLvlLbl val="0"/>
      </c:catAx>
      <c:valAx>
        <c:axId val="40344046"/>
        <c:scaling>
          <c:orientation val="minMax"/>
          <c:max val="155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21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992401215805"/>
          <c:y val="0.213444784553803"/>
          <c:w val="0.234517477203647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Loin
</a:t>
            </a:r>
          </a:p>
        </c:rich>
      </c:tx>
      <c:layout>
        <c:manualLayout>
          <c:xMode val="edge"/>
          <c:yMode val="edge"/>
          <c:x val="0.0264057750759878"/>
          <c:y val="0.0838140082401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23708206687"/>
          <c:y val="0.257680988816951"/>
          <c:w val="0.857237841945289"/>
          <c:h val="0.68593290170688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2.77</c:v>
                </c:pt>
                <c:pt idx="1">
                  <c:v>239.05</c:v>
                </c:pt>
                <c:pt idx="2">
                  <c:v>234.37</c:v>
                </c:pt>
                <c:pt idx="3">
                  <c:v>237.04</c:v>
                </c:pt>
                <c:pt idx="4">
                  <c:v>237.53</c:v>
                </c:pt>
                <c:pt idx="5">
                  <c:v>246.06</c:v>
                </c:pt>
                <c:pt idx="6">
                  <c:v>256.09</c:v>
                </c:pt>
                <c:pt idx="7">
                  <c:v>267</c:v>
                </c:pt>
                <c:pt idx="8">
                  <c:v>276.22</c:v>
                </c:pt>
                <c:pt idx="9">
                  <c:v>277.39</c:v>
                </c:pt>
                <c:pt idx="10">
                  <c:v>271.97</c:v>
                </c:pt>
                <c:pt idx="11">
                  <c:v>266.45</c:v>
                </c:pt>
                <c:pt idx="12">
                  <c:v>257.37</c:v>
                </c:pt>
                <c:pt idx="13">
                  <c:v>254.7</c:v>
                </c:pt>
                <c:pt idx="14">
                  <c:v>251.2</c:v>
                </c:pt>
                <c:pt idx="15">
                  <c:v>260.93</c:v>
                </c:pt>
                <c:pt idx="16">
                  <c:v>269.49</c:v>
                </c:pt>
                <c:pt idx="17">
                  <c:v>270.69</c:v>
                </c:pt>
                <c:pt idx="18">
                  <c:v>270.5</c:v>
                </c:pt>
                <c:pt idx="19">
                  <c:v>272.44</c:v>
                </c:pt>
                <c:pt idx="20">
                  <c:v>280.02</c:v>
                </c:pt>
                <c:pt idx="21">
                  <c:v>288.87</c:v>
                </c:pt>
                <c:pt idx="22">
                  <c:v>297.26</c:v>
                </c:pt>
                <c:pt idx="23">
                  <c:v>302.38</c:v>
                </c:pt>
                <c:pt idx="24">
                  <c:v>305.86</c:v>
                </c:pt>
                <c:pt idx="25">
                  <c:v>307.52</c:v>
                </c:pt>
                <c:pt idx="26">
                  <c:v>299.01</c:v>
                </c:pt>
                <c:pt idx="27">
                  <c:v>281.21</c:v>
                </c:pt>
                <c:pt idx="28">
                  <c:v>260.84</c:v>
                </c:pt>
                <c:pt idx="29">
                  <c:v>248.46</c:v>
                </c:pt>
                <c:pt idx="30">
                  <c:v>245.09</c:v>
                </c:pt>
                <c:pt idx="31">
                  <c:v>250.19</c:v>
                </c:pt>
                <c:pt idx="32">
                  <c:v>261.74</c:v>
                </c:pt>
                <c:pt idx="33">
                  <c:v>264.17</c:v>
                </c:pt>
                <c:pt idx="34">
                  <c:v>254.06</c:v>
                </c:pt>
                <c:pt idx="35">
                  <c:v>250.23</c:v>
                </c:pt>
                <c:pt idx="36">
                  <c:v>249.89</c:v>
                </c:pt>
                <c:pt idx="37">
                  <c:v>252.01</c:v>
                </c:pt>
                <c:pt idx="38">
                  <c:v>245.8</c:v>
                </c:pt>
                <c:pt idx="39">
                  <c:v>244.19</c:v>
                </c:pt>
                <c:pt idx="40">
                  <c:v>245.85</c:v>
                </c:pt>
                <c:pt idx="41">
                  <c:v>249.48</c:v>
                </c:pt>
                <c:pt idx="42">
                  <c:v>256.46</c:v>
                </c:pt>
                <c:pt idx="43">
                  <c:v>257.27</c:v>
                </c:pt>
                <c:pt idx="44">
                  <c:v>258.41</c:v>
                </c:pt>
                <c:pt idx="45">
                  <c:v>261.66</c:v>
                </c:pt>
                <c:pt idx="46">
                  <c:v>262.53</c:v>
                </c:pt>
                <c:pt idx="47">
                  <c:v>266.06</c:v>
                </c:pt>
                <c:pt idx="48">
                  <c:v>263.92</c:v>
                </c:pt>
                <c:pt idx="49">
                  <c:v>265.38</c:v>
                </c:pt>
                <c:pt idx="50">
                  <c:v>264.06</c:v>
                </c:pt>
                <c:pt idx="51">
                  <c:v>264.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10.63</c:v>
                </c:pt>
                <c:pt idx="1">
                  <c:v>209.73</c:v>
                </c:pt>
                <c:pt idx="2">
                  <c:v>208.63</c:v>
                </c:pt>
                <c:pt idx="3">
                  <c:v>213.93</c:v>
                </c:pt>
                <c:pt idx="4">
                  <c:v>216.81</c:v>
                </c:pt>
                <c:pt idx="5">
                  <c:v>224.68</c:v>
                </c:pt>
                <c:pt idx="6">
                  <c:v>236.35</c:v>
                </c:pt>
                <c:pt idx="7">
                  <c:v>252.89</c:v>
                </c:pt>
                <c:pt idx="8">
                  <c:v>262.54</c:v>
                </c:pt>
                <c:pt idx="9">
                  <c:v>267.02</c:v>
                </c:pt>
                <c:pt idx="10">
                  <c:v>264.67</c:v>
                </c:pt>
                <c:pt idx="11">
                  <c:v>261.13</c:v>
                </c:pt>
                <c:pt idx="12">
                  <c:v>254.46</c:v>
                </c:pt>
                <c:pt idx="13">
                  <c:v>250.1</c:v>
                </c:pt>
                <c:pt idx="14">
                  <c:v>250.47</c:v>
                </c:pt>
                <c:pt idx="15">
                  <c:v>256.28</c:v>
                </c:pt>
                <c:pt idx="16">
                  <c:v>260.62</c:v>
                </c:pt>
                <c:pt idx="17">
                  <c:v>259.26</c:v>
                </c:pt>
                <c:pt idx="18">
                  <c:v>257.1</c:v>
                </c:pt>
                <c:pt idx="19">
                  <c:v>257.92</c:v>
                </c:pt>
                <c:pt idx="20">
                  <c:v>256.15</c:v>
                </c:pt>
                <c:pt idx="21">
                  <c:v>255.9</c:v>
                </c:pt>
                <c:pt idx="22">
                  <c:v>255.71</c:v>
                </c:pt>
                <c:pt idx="23">
                  <c:v>251.73</c:v>
                </c:pt>
                <c:pt idx="24">
                  <c:v>252.28</c:v>
                </c:pt>
                <c:pt idx="25">
                  <c:v>250.46</c:v>
                </c:pt>
                <c:pt idx="26">
                  <c:v>243.96</c:v>
                </c:pt>
                <c:pt idx="27">
                  <c:v>237.21</c:v>
                </c:pt>
                <c:pt idx="28">
                  <c:v>232.56</c:v>
                </c:pt>
                <c:pt idx="29">
                  <c:v>231.09</c:v>
                </c:pt>
                <c:pt idx="30">
                  <c:v>229.63</c:v>
                </c:pt>
                <c:pt idx="31">
                  <c:v>235.61</c:v>
                </c:pt>
                <c:pt idx="32">
                  <c:v>242.97</c:v>
                </c:pt>
                <c:pt idx="33">
                  <c:v>244.33</c:v>
                </c:pt>
                <c:pt idx="34">
                  <c:v>236.37</c:v>
                </c:pt>
                <c:pt idx="35">
                  <c:v>233.69</c:v>
                </c:pt>
                <c:pt idx="36">
                  <c:v>228.34</c:v>
                </c:pt>
                <c:pt idx="37">
                  <c:v>228.62</c:v>
                </c:pt>
                <c:pt idx="38">
                  <c:v>223.05</c:v>
                </c:pt>
                <c:pt idx="39">
                  <c:v>216.7</c:v>
                </c:pt>
                <c:pt idx="40">
                  <c:v>217.76</c:v>
                </c:pt>
                <c:pt idx="41">
                  <c:v>220.78</c:v>
                </c:pt>
                <c:pt idx="42">
                  <c:v>226.19</c:v>
                </c:pt>
                <c:pt idx="43">
                  <c:v>220.21</c:v>
                </c:pt>
                <c:pt idx="44">
                  <c:v>218.64</c:v>
                </c:pt>
                <c:pt idx="45">
                  <c:v>214.6</c:v>
                </c:pt>
                <c:pt idx="46">
                  <c:v>212.77</c:v>
                </c:pt>
                <c:pt idx="47">
                  <c:v>212.07</c:v>
                </c:pt>
                <c:pt idx="48">
                  <c:v>211.67</c:v>
                </c:pt>
                <c:pt idx="49">
                  <c:v>212.07</c:v>
                </c:pt>
                <c:pt idx="50">
                  <c:v>214.51</c:v>
                </c:pt>
                <c:pt idx="51">
                  <c:v>218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823701"/>
        <c:axId val="17519037"/>
      </c:lineChart>
      <c:catAx>
        <c:axId val="19823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037"/>
        <c:crossesAt val="0"/>
        <c:auto val="1"/>
        <c:lblAlgn val="ctr"/>
        <c:lblOffset val="100"/>
        <c:noMultiLvlLbl val="0"/>
      </c:catAx>
      <c:valAx>
        <c:axId val="17519037"/>
        <c:scaling>
          <c:orientation val="minMax"/>
          <c:max val="290"/>
          <c:min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49146556798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70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367021276596"/>
          <c:y val="0.195291347851677"/>
          <c:w val="0.234517477203647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Ch &amp; Se Cutouts
 600-900- pounds
</a:t>
            </a:r>
          </a:p>
        </c:rich>
      </c:tx>
      <c:layout>
        <c:manualLayout>
          <c:xMode val="edge"/>
          <c:yMode val="edge"/>
          <c:x val="0.0264057750759878"/>
          <c:y val="0.086905322656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706686930091"/>
          <c:y val="0.239284032030146"/>
          <c:w val="0.811740121580547"/>
          <c:h val="0.70277908619877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13.0867079513484</c:v>
                </c:pt>
                <c:pt idx="1">
                  <c:v>11.4522782438023</c:v>
                </c:pt>
                <c:pt idx="2">
                  <c:v>7.88528514755424</c:v>
                </c:pt>
                <c:pt idx="3">
                  <c:v>6.26549086939966</c:v>
                </c:pt>
                <c:pt idx="4">
                  <c:v>5.83930048367648</c:v>
                </c:pt>
                <c:pt idx="5">
                  <c:v>4.59797468110534</c:v>
                </c:pt>
                <c:pt idx="6">
                  <c:v>6.50532827878894</c:v>
                </c:pt>
                <c:pt idx="7">
                  <c:v>2.93892847752468</c:v>
                </c:pt>
                <c:pt idx="8">
                  <c:v>3.72785910572813</c:v>
                </c:pt>
                <c:pt idx="9">
                  <c:v>3.15389241704543</c:v>
                </c:pt>
                <c:pt idx="10">
                  <c:v>2.77000000000001</c:v>
                </c:pt>
                <c:pt idx="11">
                  <c:v>4.05845781696212</c:v>
                </c:pt>
                <c:pt idx="12">
                  <c:v>2.75899665017911</c:v>
                </c:pt>
                <c:pt idx="13">
                  <c:v>2.21110745562979</c:v>
                </c:pt>
                <c:pt idx="14">
                  <c:v>2.3081882095687</c:v>
                </c:pt>
                <c:pt idx="15">
                  <c:v>4.20705836645462</c:v>
                </c:pt>
                <c:pt idx="16">
                  <c:v>3.33069241508983</c:v>
                </c:pt>
                <c:pt idx="17">
                  <c:v>4.56350441174865</c:v>
                </c:pt>
                <c:pt idx="18">
                  <c:v>5.11594526445381</c:v>
                </c:pt>
                <c:pt idx="19">
                  <c:v>6.73265858742144</c:v>
                </c:pt>
                <c:pt idx="20">
                  <c:v>6.74444058154043</c:v>
                </c:pt>
                <c:pt idx="21">
                  <c:v>9.91047394526004</c:v>
                </c:pt>
                <c:pt idx="22">
                  <c:v>10.4831288330359</c:v>
                </c:pt>
                <c:pt idx="23">
                  <c:v>12.8843600816637</c:v>
                </c:pt>
                <c:pt idx="24">
                  <c:v>14.0469967127561</c:v>
                </c:pt>
                <c:pt idx="25">
                  <c:v>14.6571826089182</c:v>
                </c:pt>
                <c:pt idx="26">
                  <c:v>14.3735076570291</c:v>
                </c:pt>
                <c:pt idx="27">
                  <c:v>13.3558152588263</c:v>
                </c:pt>
                <c:pt idx="28">
                  <c:v>10.089296196214</c:v>
                </c:pt>
                <c:pt idx="29">
                  <c:v>7.93051211108769</c:v>
                </c:pt>
                <c:pt idx="30">
                  <c:v>8.37103744806572</c:v>
                </c:pt>
                <c:pt idx="31">
                  <c:v>7.35742571292019</c:v>
                </c:pt>
                <c:pt idx="32">
                  <c:v>7.97110042907772</c:v>
                </c:pt>
                <c:pt idx="33">
                  <c:v>7.93405233026778</c:v>
                </c:pt>
                <c:pt idx="34">
                  <c:v>10.5297770302839</c:v>
                </c:pt>
                <c:pt idx="35">
                  <c:v>9.85244273325336</c:v>
                </c:pt>
                <c:pt idx="36">
                  <c:v>12.3343706031436</c:v>
                </c:pt>
                <c:pt idx="37">
                  <c:v>10.0503189066193</c:v>
                </c:pt>
                <c:pt idx="38">
                  <c:v>11.9058031449157</c:v>
                </c:pt>
                <c:pt idx="39">
                  <c:v>12.8366983077625</c:v>
                </c:pt>
                <c:pt idx="40">
                  <c:v>14.3573909967183</c:v>
                </c:pt>
                <c:pt idx="41">
                  <c:v>14.8382874680055</c:v>
                </c:pt>
                <c:pt idx="42">
                  <c:v>15.1356649767498</c:v>
                </c:pt>
                <c:pt idx="43">
                  <c:v>17.4310825536855</c:v>
                </c:pt>
                <c:pt idx="44">
                  <c:v>17.4615903130134</c:v>
                </c:pt>
                <c:pt idx="45">
                  <c:v>17.9578690469264</c:v>
                </c:pt>
                <c:pt idx="46">
                  <c:v>20.0600293742019</c:v>
                </c:pt>
                <c:pt idx="47">
                  <c:v>19.7903646831772</c:v>
                </c:pt>
                <c:pt idx="48">
                  <c:v>20.33</c:v>
                </c:pt>
                <c:pt idx="49">
                  <c:v>17.2627438901197</c:v>
                </c:pt>
                <c:pt idx="50">
                  <c:v>17.3611349674592</c:v>
                </c:pt>
                <c:pt idx="51">
                  <c:v>14.54399751351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6.22999999999999</c:v>
                </c:pt>
                <c:pt idx="1">
                  <c:v>4.89000000000002</c:v>
                </c:pt>
                <c:pt idx="2">
                  <c:v>2.96000000000001</c:v>
                </c:pt>
                <c:pt idx="3">
                  <c:v>2.08000000000001</c:v>
                </c:pt>
                <c:pt idx="4">
                  <c:v>1.53</c:v>
                </c:pt>
                <c:pt idx="5">
                  <c:v>1.22</c:v>
                </c:pt>
                <c:pt idx="6">
                  <c:v>0.27000000000001</c:v>
                </c:pt>
                <c:pt idx="7">
                  <c:v>0.450000000000017</c:v>
                </c:pt>
                <c:pt idx="8">
                  <c:v>0.609999999999985</c:v>
                </c:pt>
                <c:pt idx="9">
                  <c:v>1.13</c:v>
                </c:pt>
                <c:pt idx="10">
                  <c:v>1.46000000000001</c:v>
                </c:pt>
                <c:pt idx="11">
                  <c:v>2.07999999999998</c:v>
                </c:pt>
                <c:pt idx="12">
                  <c:v>2.92000000000002</c:v>
                </c:pt>
                <c:pt idx="13">
                  <c:v>4.14000000000002</c:v>
                </c:pt>
                <c:pt idx="14">
                  <c:v>3.88</c:v>
                </c:pt>
                <c:pt idx="15">
                  <c:v>5.18000000000001</c:v>
                </c:pt>
                <c:pt idx="16">
                  <c:v>5.83000000000001</c:v>
                </c:pt>
                <c:pt idx="17">
                  <c:v>5.78</c:v>
                </c:pt>
                <c:pt idx="18">
                  <c:v>5.73999999999998</c:v>
                </c:pt>
                <c:pt idx="19">
                  <c:v>4.71000000000001</c:v>
                </c:pt>
                <c:pt idx="20">
                  <c:v>5.34999999999999</c:v>
                </c:pt>
                <c:pt idx="21">
                  <c:v>5.33000000000001</c:v>
                </c:pt>
                <c:pt idx="22">
                  <c:v>6.04000000000002</c:v>
                </c:pt>
                <c:pt idx="23">
                  <c:v>5.81</c:v>
                </c:pt>
                <c:pt idx="24">
                  <c:v>4.75</c:v>
                </c:pt>
                <c:pt idx="25">
                  <c:v>5.56</c:v>
                </c:pt>
                <c:pt idx="26">
                  <c:v>5.39000000000002</c:v>
                </c:pt>
                <c:pt idx="27">
                  <c:v>5.06</c:v>
                </c:pt>
                <c:pt idx="28">
                  <c:v>6.36000000000001</c:v>
                </c:pt>
                <c:pt idx="29">
                  <c:v>4.63999999999999</c:v>
                </c:pt>
                <c:pt idx="30">
                  <c:v>3.75999999999999</c:v>
                </c:pt>
                <c:pt idx="31">
                  <c:v>3.86000000000001</c:v>
                </c:pt>
                <c:pt idx="32">
                  <c:v>3.30000000000001</c:v>
                </c:pt>
                <c:pt idx="33">
                  <c:v>6.13</c:v>
                </c:pt>
                <c:pt idx="34">
                  <c:v>7.88</c:v>
                </c:pt>
                <c:pt idx="35">
                  <c:v>9.18000000000001</c:v>
                </c:pt>
                <c:pt idx="36">
                  <c:v>10.77</c:v>
                </c:pt>
                <c:pt idx="37">
                  <c:v>13.21</c:v>
                </c:pt>
                <c:pt idx="38">
                  <c:v>14.09</c:v>
                </c:pt>
                <c:pt idx="39">
                  <c:v>14.1</c:v>
                </c:pt>
                <c:pt idx="40">
                  <c:v>16.69</c:v>
                </c:pt>
                <c:pt idx="41">
                  <c:v>18.07</c:v>
                </c:pt>
                <c:pt idx="42">
                  <c:v>18.09</c:v>
                </c:pt>
                <c:pt idx="43">
                  <c:v>17.95</c:v>
                </c:pt>
                <c:pt idx="44">
                  <c:v>18.49</c:v>
                </c:pt>
                <c:pt idx="45">
                  <c:v>17.77</c:v>
                </c:pt>
                <c:pt idx="46">
                  <c:v>18.92</c:v>
                </c:pt>
                <c:pt idx="47">
                  <c:v>18.51</c:v>
                </c:pt>
                <c:pt idx="48">
                  <c:v>16.39</c:v>
                </c:pt>
                <c:pt idx="49">
                  <c:v>17.65</c:v>
                </c:pt>
                <c:pt idx="50">
                  <c:v>16.73</c:v>
                </c:pt>
                <c:pt idx="51">
                  <c:v>14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14976"/>
        <c:axId val="89649249"/>
      </c:lineChart>
      <c:catAx>
        <c:axId val="80914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249"/>
        <c:crossesAt val="0"/>
        <c:auto val="1"/>
        <c:lblAlgn val="ctr"/>
        <c:lblOffset val="100"/>
        <c:noMultiLvlLbl val="0"/>
      </c:catAx>
      <c:valAx>
        <c:axId val="89649249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520516717325228"/>
              <c:y val="-0.14472444653791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976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410739519548"/>
          <c:w val="0.288183890577508"/>
          <c:h val="0.0581723975506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essed Steer Weight
</a:t>
            </a:r>
          </a:p>
        </c:rich>
      </c:tx>
      <c:layout>
        <c:manualLayout>
          <c:xMode val="edge"/>
          <c:yMode val="edge"/>
          <c:x val="0.123860182370821"/>
          <c:y val="0.143983988697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706686930091"/>
          <c:y val="0.299270072992701"/>
          <c:w val="0.811740121580547"/>
          <c:h val="0.645632210972451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851</c:v>
                </c:pt>
                <c:pt idx="1">
                  <c:v>854</c:v>
                </c:pt>
                <c:pt idx="2">
                  <c:v>854</c:v>
                </c:pt>
                <c:pt idx="3">
                  <c:v>855</c:v>
                </c:pt>
                <c:pt idx="4">
                  <c:v>860</c:v>
                </c:pt>
                <c:pt idx="5">
                  <c:v>855</c:v>
                </c:pt>
                <c:pt idx="6">
                  <c:v>854</c:v>
                </c:pt>
                <c:pt idx="7">
                  <c:v>854</c:v>
                </c:pt>
                <c:pt idx="8">
                  <c:v>850</c:v>
                </c:pt>
                <c:pt idx="9">
                  <c:v>848</c:v>
                </c:pt>
                <c:pt idx="10">
                  <c:v>850</c:v>
                </c:pt>
                <c:pt idx="11">
                  <c:v>844</c:v>
                </c:pt>
                <c:pt idx="12">
                  <c:v>836</c:v>
                </c:pt>
                <c:pt idx="13">
                  <c:v>843</c:v>
                </c:pt>
                <c:pt idx="14">
                  <c:v>837</c:v>
                </c:pt>
                <c:pt idx="15">
                  <c:v>835</c:v>
                </c:pt>
                <c:pt idx="16">
                  <c:v>828</c:v>
                </c:pt>
                <c:pt idx="17">
                  <c:v>832</c:v>
                </c:pt>
                <c:pt idx="18">
                  <c:v>835</c:v>
                </c:pt>
                <c:pt idx="19">
                  <c:v>841</c:v>
                </c:pt>
                <c:pt idx="20">
                  <c:v>839</c:v>
                </c:pt>
                <c:pt idx="21">
                  <c:v>850</c:v>
                </c:pt>
                <c:pt idx="22">
                  <c:v>848</c:v>
                </c:pt>
                <c:pt idx="23">
                  <c:v>852</c:v>
                </c:pt>
                <c:pt idx="24">
                  <c:v>853</c:v>
                </c:pt>
                <c:pt idx="25">
                  <c:v>856</c:v>
                </c:pt>
                <c:pt idx="26">
                  <c:v>859</c:v>
                </c:pt>
                <c:pt idx="27">
                  <c:v>860</c:v>
                </c:pt>
                <c:pt idx="28">
                  <c:v>859</c:v>
                </c:pt>
                <c:pt idx="29">
                  <c:v>862</c:v>
                </c:pt>
                <c:pt idx="30">
                  <c:v>862</c:v>
                </c:pt>
                <c:pt idx="31">
                  <c:v>862</c:v>
                </c:pt>
                <c:pt idx="32">
                  <c:v>865</c:v>
                </c:pt>
                <c:pt idx="33">
                  <c:v>867</c:v>
                </c:pt>
                <c:pt idx="34">
                  <c:v>865</c:v>
                </c:pt>
                <c:pt idx="35">
                  <c:v>870</c:v>
                </c:pt>
                <c:pt idx="36">
                  <c:v>869</c:v>
                </c:pt>
                <c:pt idx="37">
                  <c:v>874</c:v>
                </c:pt>
                <c:pt idx="38">
                  <c:v>873</c:v>
                </c:pt>
                <c:pt idx="39">
                  <c:v>880</c:v>
                </c:pt>
                <c:pt idx="40">
                  <c:v>880</c:v>
                </c:pt>
                <c:pt idx="41">
                  <c:v>879</c:v>
                </c:pt>
                <c:pt idx="42">
                  <c:v>876</c:v>
                </c:pt>
                <c:pt idx="43">
                  <c:v>893</c:v>
                </c:pt>
                <c:pt idx="44">
                  <c:v>876</c:v>
                </c:pt>
                <c:pt idx="45">
                  <c:v>872</c:v>
                </c:pt>
                <c:pt idx="46">
                  <c:v>874</c:v>
                </c:pt>
                <c:pt idx="47">
                  <c:v>876</c:v>
                </c:pt>
                <c:pt idx="48">
                  <c:v>878</c:v>
                </c:pt>
                <c:pt idx="49">
                  <c:v>880</c:v>
                </c:pt>
                <c:pt idx="50">
                  <c:v>873</c:v>
                </c:pt>
                <c:pt idx="51">
                  <c:v>8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852</c:v>
                </c:pt>
                <c:pt idx="1">
                  <c:v>849</c:v>
                </c:pt>
                <c:pt idx="2">
                  <c:v>850</c:v>
                </c:pt>
                <c:pt idx="3">
                  <c:v>846</c:v>
                </c:pt>
                <c:pt idx="4">
                  <c:v>845</c:v>
                </c:pt>
                <c:pt idx="5">
                  <c:v>835</c:v>
                </c:pt>
                <c:pt idx="6">
                  <c:v>834</c:v>
                </c:pt>
                <c:pt idx="7">
                  <c:v>830</c:v>
                </c:pt>
                <c:pt idx="8">
                  <c:v>829</c:v>
                </c:pt>
                <c:pt idx="9">
                  <c:v>829</c:v>
                </c:pt>
                <c:pt idx="10">
                  <c:v>829</c:v>
                </c:pt>
                <c:pt idx="11">
                  <c:v>827</c:v>
                </c:pt>
                <c:pt idx="12">
                  <c:v>821</c:v>
                </c:pt>
                <c:pt idx="13">
                  <c:v>819</c:v>
                </c:pt>
                <c:pt idx="14">
                  <c:v>818</c:v>
                </c:pt>
                <c:pt idx="15">
                  <c:v>815</c:v>
                </c:pt>
                <c:pt idx="16">
                  <c:v>815</c:v>
                </c:pt>
                <c:pt idx="17">
                  <c:v>816</c:v>
                </c:pt>
                <c:pt idx="18">
                  <c:v>822</c:v>
                </c:pt>
                <c:pt idx="19">
                  <c:v>819</c:v>
                </c:pt>
                <c:pt idx="20">
                  <c:v>820</c:v>
                </c:pt>
                <c:pt idx="21">
                  <c:v>827</c:v>
                </c:pt>
                <c:pt idx="22">
                  <c:v>829</c:v>
                </c:pt>
                <c:pt idx="23">
                  <c:v>832</c:v>
                </c:pt>
                <c:pt idx="24">
                  <c:v>833</c:v>
                </c:pt>
                <c:pt idx="25">
                  <c:v>838</c:v>
                </c:pt>
                <c:pt idx="26">
                  <c:v>845</c:v>
                </c:pt>
                <c:pt idx="27">
                  <c:v>846</c:v>
                </c:pt>
                <c:pt idx="28">
                  <c:v>847</c:v>
                </c:pt>
                <c:pt idx="29">
                  <c:v>845</c:v>
                </c:pt>
                <c:pt idx="30">
                  <c:v>846</c:v>
                </c:pt>
                <c:pt idx="31">
                  <c:v>846</c:v>
                </c:pt>
                <c:pt idx="32">
                  <c:v>849</c:v>
                </c:pt>
                <c:pt idx="33">
                  <c:v>845</c:v>
                </c:pt>
                <c:pt idx="34">
                  <c:v>849</c:v>
                </c:pt>
                <c:pt idx="35">
                  <c:v>855</c:v>
                </c:pt>
                <c:pt idx="36">
                  <c:v>853</c:v>
                </c:pt>
                <c:pt idx="37">
                  <c:v>855</c:v>
                </c:pt>
                <c:pt idx="38">
                  <c:v>855</c:v>
                </c:pt>
                <c:pt idx="39">
                  <c:v>858</c:v>
                </c:pt>
                <c:pt idx="40">
                  <c:v>857</c:v>
                </c:pt>
                <c:pt idx="41">
                  <c:v>862</c:v>
                </c:pt>
                <c:pt idx="42">
                  <c:v>859</c:v>
                </c:pt>
                <c:pt idx="43">
                  <c:v>857</c:v>
                </c:pt>
                <c:pt idx="44">
                  <c:v>852</c:v>
                </c:pt>
                <c:pt idx="45">
                  <c:v>852</c:v>
                </c:pt>
                <c:pt idx="46">
                  <c:v>856</c:v>
                </c:pt>
                <c:pt idx="47">
                  <c:v>855</c:v>
                </c:pt>
                <c:pt idx="48">
                  <c:v>853</c:v>
                </c:pt>
                <c:pt idx="49">
                  <c:v>846</c:v>
                </c:pt>
                <c:pt idx="50">
                  <c:v>849</c:v>
                </c:pt>
                <c:pt idx="51">
                  <c:v>8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347574"/>
        <c:axId val="55329335"/>
      </c:lineChart>
      <c:catAx>
        <c:axId val="81347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335"/>
        <c:crossesAt val="0"/>
        <c:auto val="1"/>
        <c:lblAlgn val="ctr"/>
        <c:lblOffset val="100"/>
        <c:noMultiLvlLbl val="0"/>
      </c:catAx>
      <c:valAx>
        <c:axId val="55329335"/>
        <c:scaling>
          <c:orientation val="minMax"/>
          <c:max val="865"/>
          <c:min val="7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layout>
            <c:manualLayout>
              <c:xMode val="edge"/>
              <c:yMode val="edge"/>
              <c:x val="0.0520516717325228"/>
              <c:y val="0.372027313397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574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Rib</a:t>
            </a:r>
          </a:p>
        </c:rich>
      </c:tx>
      <c:layout>
        <c:manualLayout>
          <c:xMode val="edge"/>
          <c:yMode val="edge"/>
          <c:x val="0.0265007598784195"/>
          <c:y val="0.0868848599011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76430421473982"/>
          <c:w val="0.857237841945289"/>
          <c:h val="0.68142218036260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268.44</c:v>
                </c:pt>
                <c:pt idx="1">
                  <c:v>259.37</c:v>
                </c:pt>
                <c:pt idx="2">
                  <c:v>252.71</c:v>
                </c:pt>
                <c:pt idx="3">
                  <c:v>252.03</c:v>
                </c:pt>
                <c:pt idx="4">
                  <c:v>252.32</c:v>
                </c:pt>
                <c:pt idx="5">
                  <c:v>260.2</c:v>
                </c:pt>
                <c:pt idx="6">
                  <c:v>266.85</c:v>
                </c:pt>
                <c:pt idx="7">
                  <c:v>277.38</c:v>
                </c:pt>
                <c:pt idx="8">
                  <c:v>284.95</c:v>
                </c:pt>
                <c:pt idx="9">
                  <c:v>286</c:v>
                </c:pt>
                <c:pt idx="10">
                  <c:v>282.61</c:v>
                </c:pt>
                <c:pt idx="11">
                  <c:v>282.41</c:v>
                </c:pt>
                <c:pt idx="12">
                  <c:v>277.96</c:v>
                </c:pt>
                <c:pt idx="13">
                  <c:v>271.16</c:v>
                </c:pt>
                <c:pt idx="14">
                  <c:v>261.15</c:v>
                </c:pt>
                <c:pt idx="15">
                  <c:v>267.93</c:v>
                </c:pt>
                <c:pt idx="16">
                  <c:v>269.66</c:v>
                </c:pt>
                <c:pt idx="17">
                  <c:v>269.91</c:v>
                </c:pt>
                <c:pt idx="18">
                  <c:v>269.44</c:v>
                </c:pt>
                <c:pt idx="19">
                  <c:v>268.85</c:v>
                </c:pt>
                <c:pt idx="20">
                  <c:v>276.21</c:v>
                </c:pt>
                <c:pt idx="21">
                  <c:v>281.34</c:v>
                </c:pt>
                <c:pt idx="22">
                  <c:v>291.13</c:v>
                </c:pt>
                <c:pt idx="23">
                  <c:v>298.74</c:v>
                </c:pt>
                <c:pt idx="24">
                  <c:v>305.05</c:v>
                </c:pt>
                <c:pt idx="25">
                  <c:v>298.07</c:v>
                </c:pt>
                <c:pt idx="26">
                  <c:v>296.56</c:v>
                </c:pt>
                <c:pt idx="27">
                  <c:v>278.67</c:v>
                </c:pt>
                <c:pt idx="28">
                  <c:v>270.42</c:v>
                </c:pt>
                <c:pt idx="29">
                  <c:v>263.64</c:v>
                </c:pt>
                <c:pt idx="30">
                  <c:v>261.7</c:v>
                </c:pt>
                <c:pt idx="31">
                  <c:v>268.41</c:v>
                </c:pt>
                <c:pt idx="32">
                  <c:v>279.53</c:v>
                </c:pt>
                <c:pt idx="33">
                  <c:v>290.71</c:v>
                </c:pt>
                <c:pt idx="34">
                  <c:v>292.85</c:v>
                </c:pt>
                <c:pt idx="35">
                  <c:v>294.68</c:v>
                </c:pt>
                <c:pt idx="36">
                  <c:v>291.11</c:v>
                </c:pt>
                <c:pt idx="37">
                  <c:v>293.15</c:v>
                </c:pt>
                <c:pt idx="38">
                  <c:v>286.87</c:v>
                </c:pt>
                <c:pt idx="39">
                  <c:v>287.09</c:v>
                </c:pt>
                <c:pt idx="40">
                  <c:v>287.21</c:v>
                </c:pt>
                <c:pt idx="41">
                  <c:v>290.9</c:v>
                </c:pt>
                <c:pt idx="42">
                  <c:v>298.05</c:v>
                </c:pt>
                <c:pt idx="43">
                  <c:v>306.81</c:v>
                </c:pt>
                <c:pt idx="44">
                  <c:v>312.84</c:v>
                </c:pt>
                <c:pt idx="45">
                  <c:v>317.63</c:v>
                </c:pt>
                <c:pt idx="46">
                  <c:v>324.64</c:v>
                </c:pt>
                <c:pt idx="47">
                  <c:v>331.27</c:v>
                </c:pt>
                <c:pt idx="48">
                  <c:v>336.15</c:v>
                </c:pt>
                <c:pt idx="49">
                  <c:v>333.38</c:v>
                </c:pt>
                <c:pt idx="50">
                  <c:v>306.17</c:v>
                </c:pt>
                <c:pt idx="51">
                  <c:v>281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228.92</c:v>
                </c:pt>
                <c:pt idx="1">
                  <c:v>233.34</c:v>
                </c:pt>
                <c:pt idx="2">
                  <c:v>236.75</c:v>
                </c:pt>
                <c:pt idx="3">
                  <c:v>245.86</c:v>
                </c:pt>
                <c:pt idx="4">
                  <c:v>248.59</c:v>
                </c:pt>
                <c:pt idx="5">
                  <c:v>253.75</c:v>
                </c:pt>
                <c:pt idx="6">
                  <c:v>258.45</c:v>
                </c:pt>
                <c:pt idx="7">
                  <c:v>270.97</c:v>
                </c:pt>
                <c:pt idx="8">
                  <c:v>275.43</c:v>
                </c:pt>
                <c:pt idx="9">
                  <c:v>279.26</c:v>
                </c:pt>
                <c:pt idx="10">
                  <c:v>278.95</c:v>
                </c:pt>
                <c:pt idx="11">
                  <c:v>277.4</c:v>
                </c:pt>
                <c:pt idx="12">
                  <c:v>276.76</c:v>
                </c:pt>
                <c:pt idx="13">
                  <c:v>260.19</c:v>
                </c:pt>
                <c:pt idx="14">
                  <c:v>254.1</c:v>
                </c:pt>
                <c:pt idx="15">
                  <c:v>258.79</c:v>
                </c:pt>
                <c:pt idx="16">
                  <c:v>260.84</c:v>
                </c:pt>
                <c:pt idx="17">
                  <c:v>258.83</c:v>
                </c:pt>
                <c:pt idx="18">
                  <c:v>251</c:v>
                </c:pt>
                <c:pt idx="19">
                  <c:v>252.15</c:v>
                </c:pt>
                <c:pt idx="20">
                  <c:v>253.34</c:v>
                </c:pt>
                <c:pt idx="21">
                  <c:v>256.31</c:v>
                </c:pt>
                <c:pt idx="22">
                  <c:v>258.33</c:v>
                </c:pt>
                <c:pt idx="23">
                  <c:v>259.35</c:v>
                </c:pt>
                <c:pt idx="24">
                  <c:v>260.4</c:v>
                </c:pt>
                <c:pt idx="25">
                  <c:v>257.57</c:v>
                </c:pt>
                <c:pt idx="26">
                  <c:v>249.4</c:v>
                </c:pt>
                <c:pt idx="27">
                  <c:v>244.42</c:v>
                </c:pt>
                <c:pt idx="28">
                  <c:v>237.5</c:v>
                </c:pt>
                <c:pt idx="29">
                  <c:v>234.56</c:v>
                </c:pt>
                <c:pt idx="30">
                  <c:v>232.97</c:v>
                </c:pt>
                <c:pt idx="31">
                  <c:v>239.13</c:v>
                </c:pt>
                <c:pt idx="32">
                  <c:v>253.53</c:v>
                </c:pt>
                <c:pt idx="33">
                  <c:v>256.16</c:v>
                </c:pt>
                <c:pt idx="34">
                  <c:v>256.06</c:v>
                </c:pt>
                <c:pt idx="35">
                  <c:v>255.52</c:v>
                </c:pt>
                <c:pt idx="36">
                  <c:v>249.04</c:v>
                </c:pt>
                <c:pt idx="37">
                  <c:v>250.54</c:v>
                </c:pt>
                <c:pt idx="38">
                  <c:v>248.66</c:v>
                </c:pt>
                <c:pt idx="39">
                  <c:v>243.68</c:v>
                </c:pt>
                <c:pt idx="40">
                  <c:v>241.74</c:v>
                </c:pt>
                <c:pt idx="41">
                  <c:v>242.22</c:v>
                </c:pt>
                <c:pt idx="42">
                  <c:v>245.63</c:v>
                </c:pt>
                <c:pt idx="43">
                  <c:v>240.73</c:v>
                </c:pt>
                <c:pt idx="44">
                  <c:v>244.44</c:v>
                </c:pt>
                <c:pt idx="45">
                  <c:v>241.76</c:v>
                </c:pt>
                <c:pt idx="46">
                  <c:v>243.39</c:v>
                </c:pt>
                <c:pt idx="47">
                  <c:v>250.15</c:v>
                </c:pt>
                <c:pt idx="48">
                  <c:v>257.41</c:v>
                </c:pt>
                <c:pt idx="49">
                  <c:v>257.87</c:v>
                </c:pt>
                <c:pt idx="50">
                  <c:v>248.29</c:v>
                </c:pt>
                <c:pt idx="51">
                  <c:v>242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886680"/>
        <c:axId val="9792601"/>
      </c:lineChart>
      <c:catAx>
        <c:axId val="61886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01"/>
        <c:crossesAt val="160"/>
        <c:auto val="1"/>
        <c:lblAlgn val="ctr"/>
        <c:lblOffset val="100"/>
        <c:noMultiLvlLbl val="0"/>
      </c:catAx>
      <c:valAx>
        <c:axId val="9792601"/>
        <c:scaling>
          <c:orientation val="minMax"/>
          <c:max val="34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04379562043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680"/>
        <c:crossesAt val="1"/>
        <c:crossBetween val="midCat"/>
        <c:majorUnit val="1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13829787234"/>
          <c:y val="0.195314339533789"/>
          <c:w val="0.388677811550152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Chuck</a:t>
            </a:r>
          </a:p>
        </c:rich>
      </c:tx>
      <c:layout>
        <c:manualLayout>
          <c:xMode val="edge"/>
          <c:yMode val="edge"/>
          <c:x val="0.0264057750759878"/>
          <c:y val="0.0838238756769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83258770897104"/>
          <c:w val="0.858187689969605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66.25</c:v>
                </c:pt>
                <c:pt idx="1">
                  <c:v>163</c:v>
                </c:pt>
                <c:pt idx="2">
                  <c:v>156.89</c:v>
                </c:pt>
                <c:pt idx="3">
                  <c:v>159.64</c:v>
                </c:pt>
                <c:pt idx="4">
                  <c:v>157.16</c:v>
                </c:pt>
                <c:pt idx="5">
                  <c:v>156.64</c:v>
                </c:pt>
                <c:pt idx="6">
                  <c:v>156.92</c:v>
                </c:pt>
                <c:pt idx="7">
                  <c:v>161.44</c:v>
                </c:pt>
                <c:pt idx="8">
                  <c:v>162.38</c:v>
                </c:pt>
                <c:pt idx="9">
                  <c:v>159</c:v>
                </c:pt>
                <c:pt idx="10">
                  <c:v>151.75</c:v>
                </c:pt>
                <c:pt idx="11">
                  <c:v>151.63</c:v>
                </c:pt>
                <c:pt idx="12">
                  <c:v>147.11</c:v>
                </c:pt>
                <c:pt idx="13">
                  <c:v>142.85</c:v>
                </c:pt>
                <c:pt idx="14">
                  <c:v>143.73</c:v>
                </c:pt>
                <c:pt idx="15">
                  <c:v>152.05</c:v>
                </c:pt>
                <c:pt idx="16">
                  <c:v>157.04</c:v>
                </c:pt>
                <c:pt idx="17">
                  <c:v>158.08</c:v>
                </c:pt>
                <c:pt idx="18">
                  <c:v>158.29</c:v>
                </c:pt>
                <c:pt idx="19">
                  <c:v>160.32</c:v>
                </c:pt>
                <c:pt idx="20">
                  <c:v>162.43</c:v>
                </c:pt>
                <c:pt idx="21">
                  <c:v>160.38</c:v>
                </c:pt>
                <c:pt idx="22">
                  <c:v>155.02</c:v>
                </c:pt>
                <c:pt idx="23">
                  <c:v>154.08</c:v>
                </c:pt>
                <c:pt idx="24">
                  <c:v>148.68</c:v>
                </c:pt>
                <c:pt idx="25">
                  <c:v>146.85</c:v>
                </c:pt>
                <c:pt idx="26">
                  <c:v>144.29</c:v>
                </c:pt>
                <c:pt idx="27">
                  <c:v>141.93</c:v>
                </c:pt>
                <c:pt idx="28">
                  <c:v>141.72</c:v>
                </c:pt>
                <c:pt idx="29">
                  <c:v>139.94</c:v>
                </c:pt>
                <c:pt idx="30">
                  <c:v>142.86</c:v>
                </c:pt>
                <c:pt idx="31">
                  <c:v>146.59</c:v>
                </c:pt>
                <c:pt idx="32">
                  <c:v>157.09</c:v>
                </c:pt>
                <c:pt idx="33">
                  <c:v>159.07</c:v>
                </c:pt>
                <c:pt idx="34">
                  <c:v>158.7</c:v>
                </c:pt>
                <c:pt idx="35">
                  <c:v>159.14</c:v>
                </c:pt>
                <c:pt idx="36">
                  <c:v>161.1</c:v>
                </c:pt>
                <c:pt idx="37">
                  <c:v>165.56</c:v>
                </c:pt>
                <c:pt idx="38">
                  <c:v>166.87</c:v>
                </c:pt>
                <c:pt idx="39">
                  <c:v>164.54</c:v>
                </c:pt>
                <c:pt idx="40">
                  <c:v>165.53</c:v>
                </c:pt>
                <c:pt idx="41">
                  <c:v>172.06</c:v>
                </c:pt>
                <c:pt idx="42">
                  <c:v>172.2</c:v>
                </c:pt>
                <c:pt idx="43">
                  <c:v>162.41</c:v>
                </c:pt>
                <c:pt idx="44">
                  <c:v>156.08</c:v>
                </c:pt>
                <c:pt idx="45">
                  <c:v>155.94</c:v>
                </c:pt>
                <c:pt idx="46">
                  <c:v>158.25</c:v>
                </c:pt>
                <c:pt idx="47">
                  <c:v>156.48</c:v>
                </c:pt>
                <c:pt idx="48">
                  <c:v>153.79</c:v>
                </c:pt>
                <c:pt idx="49">
                  <c:v>153.74</c:v>
                </c:pt>
                <c:pt idx="50">
                  <c:v>156.42</c:v>
                </c:pt>
                <c:pt idx="51">
                  <c:v>161.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64.41</c:v>
                </c:pt>
                <c:pt idx="1">
                  <c:v>161.08</c:v>
                </c:pt>
                <c:pt idx="2">
                  <c:v>155.57</c:v>
                </c:pt>
                <c:pt idx="3">
                  <c:v>160.15</c:v>
                </c:pt>
                <c:pt idx="4">
                  <c:v>156.95</c:v>
                </c:pt>
                <c:pt idx="5">
                  <c:v>157.08</c:v>
                </c:pt>
                <c:pt idx="6">
                  <c:v>156.85</c:v>
                </c:pt>
                <c:pt idx="7">
                  <c:v>160.56</c:v>
                </c:pt>
                <c:pt idx="8">
                  <c:v>161.64</c:v>
                </c:pt>
                <c:pt idx="9">
                  <c:v>159.4</c:v>
                </c:pt>
                <c:pt idx="10">
                  <c:v>152.09</c:v>
                </c:pt>
                <c:pt idx="11">
                  <c:v>151</c:v>
                </c:pt>
                <c:pt idx="12">
                  <c:v>146.76</c:v>
                </c:pt>
                <c:pt idx="13">
                  <c:v>143</c:v>
                </c:pt>
                <c:pt idx="14">
                  <c:v>144.26</c:v>
                </c:pt>
                <c:pt idx="15">
                  <c:v>151.54</c:v>
                </c:pt>
                <c:pt idx="16">
                  <c:v>155.12</c:v>
                </c:pt>
                <c:pt idx="17">
                  <c:v>156.49</c:v>
                </c:pt>
                <c:pt idx="18">
                  <c:v>156.55</c:v>
                </c:pt>
                <c:pt idx="19">
                  <c:v>159.16</c:v>
                </c:pt>
                <c:pt idx="20">
                  <c:v>160.77</c:v>
                </c:pt>
                <c:pt idx="21">
                  <c:v>160.52</c:v>
                </c:pt>
                <c:pt idx="22">
                  <c:v>154.4</c:v>
                </c:pt>
                <c:pt idx="23">
                  <c:v>152.47</c:v>
                </c:pt>
                <c:pt idx="24">
                  <c:v>146.47</c:v>
                </c:pt>
                <c:pt idx="25">
                  <c:v>146.73</c:v>
                </c:pt>
                <c:pt idx="26">
                  <c:v>144.01</c:v>
                </c:pt>
                <c:pt idx="27">
                  <c:v>141.11</c:v>
                </c:pt>
                <c:pt idx="28">
                  <c:v>140.38</c:v>
                </c:pt>
                <c:pt idx="29">
                  <c:v>140.25</c:v>
                </c:pt>
                <c:pt idx="30">
                  <c:v>143.13</c:v>
                </c:pt>
                <c:pt idx="31">
                  <c:v>147.36</c:v>
                </c:pt>
                <c:pt idx="32">
                  <c:v>156.16</c:v>
                </c:pt>
                <c:pt idx="33">
                  <c:v>158.54</c:v>
                </c:pt>
                <c:pt idx="34">
                  <c:v>154.24</c:v>
                </c:pt>
                <c:pt idx="35">
                  <c:v>156.91</c:v>
                </c:pt>
                <c:pt idx="36">
                  <c:v>156.33</c:v>
                </c:pt>
                <c:pt idx="37">
                  <c:v>163.87</c:v>
                </c:pt>
                <c:pt idx="38">
                  <c:v>162.09</c:v>
                </c:pt>
                <c:pt idx="39">
                  <c:v>157.3</c:v>
                </c:pt>
                <c:pt idx="40">
                  <c:v>157.73</c:v>
                </c:pt>
                <c:pt idx="41">
                  <c:v>162.62</c:v>
                </c:pt>
                <c:pt idx="42">
                  <c:v>163.51</c:v>
                </c:pt>
                <c:pt idx="43">
                  <c:v>157.9</c:v>
                </c:pt>
                <c:pt idx="44">
                  <c:v>155.7</c:v>
                </c:pt>
                <c:pt idx="45">
                  <c:v>154.51</c:v>
                </c:pt>
                <c:pt idx="46">
                  <c:v>154.9</c:v>
                </c:pt>
                <c:pt idx="47">
                  <c:v>155.51</c:v>
                </c:pt>
                <c:pt idx="48">
                  <c:v>153.47</c:v>
                </c:pt>
                <c:pt idx="49">
                  <c:v>153.41</c:v>
                </c:pt>
                <c:pt idx="50">
                  <c:v>155.45</c:v>
                </c:pt>
                <c:pt idx="51">
                  <c:v>162.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222223"/>
        <c:axId val="50518445"/>
      </c:lineChart>
      <c:catAx>
        <c:axId val="52222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445"/>
        <c:crossesAt val="100"/>
        <c:auto val="1"/>
        <c:lblAlgn val="ctr"/>
        <c:lblOffset val="100"/>
        <c:noMultiLvlLbl val="0"/>
      </c:catAx>
      <c:valAx>
        <c:axId val="50518445"/>
        <c:scaling>
          <c:orientation val="minMax"/>
          <c:max val="175"/>
          <c:min val="1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1125500353190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22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328267477204"/>
          <c:y val="0.198375323757947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Round</a:t>
            </a:r>
          </a:p>
        </c:rich>
      </c:tx>
      <c:layout>
        <c:manualLayout>
          <c:xMode val="edge"/>
          <c:yMode val="edge"/>
          <c:x val="0.0265007598784195"/>
          <c:y val="0.107828134196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493920972644"/>
          <c:y val="0.262154208357858"/>
          <c:w val="0.857237841945289"/>
          <c:h val="0.688875809299588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81.27</c:v>
                </c:pt>
                <c:pt idx="1">
                  <c:v>174.05</c:v>
                </c:pt>
                <c:pt idx="2">
                  <c:v>167.11</c:v>
                </c:pt>
                <c:pt idx="3">
                  <c:v>168.77</c:v>
                </c:pt>
                <c:pt idx="4">
                  <c:v>166.64</c:v>
                </c:pt>
                <c:pt idx="5">
                  <c:v>166.77</c:v>
                </c:pt>
                <c:pt idx="6">
                  <c:v>166.65</c:v>
                </c:pt>
                <c:pt idx="7">
                  <c:v>171.79</c:v>
                </c:pt>
                <c:pt idx="8">
                  <c:v>171.13</c:v>
                </c:pt>
                <c:pt idx="9">
                  <c:v>166.56</c:v>
                </c:pt>
                <c:pt idx="10">
                  <c:v>160.9</c:v>
                </c:pt>
                <c:pt idx="11">
                  <c:v>160.51</c:v>
                </c:pt>
                <c:pt idx="12">
                  <c:v>156.91</c:v>
                </c:pt>
                <c:pt idx="13">
                  <c:v>156.19</c:v>
                </c:pt>
                <c:pt idx="14">
                  <c:v>153.54</c:v>
                </c:pt>
                <c:pt idx="15">
                  <c:v>159.47</c:v>
                </c:pt>
                <c:pt idx="16">
                  <c:v>161.63</c:v>
                </c:pt>
                <c:pt idx="17">
                  <c:v>161.56</c:v>
                </c:pt>
                <c:pt idx="18">
                  <c:v>162.52</c:v>
                </c:pt>
                <c:pt idx="19">
                  <c:v>164.77</c:v>
                </c:pt>
                <c:pt idx="20">
                  <c:v>165.92</c:v>
                </c:pt>
                <c:pt idx="21">
                  <c:v>165.64</c:v>
                </c:pt>
                <c:pt idx="22">
                  <c:v>161.6</c:v>
                </c:pt>
                <c:pt idx="23">
                  <c:v>157.06</c:v>
                </c:pt>
                <c:pt idx="24">
                  <c:v>155.5</c:v>
                </c:pt>
                <c:pt idx="25">
                  <c:v>155.16</c:v>
                </c:pt>
                <c:pt idx="26">
                  <c:v>154.85</c:v>
                </c:pt>
                <c:pt idx="27">
                  <c:v>156.8</c:v>
                </c:pt>
                <c:pt idx="28">
                  <c:v>158.27</c:v>
                </c:pt>
                <c:pt idx="29">
                  <c:v>158.05</c:v>
                </c:pt>
                <c:pt idx="30">
                  <c:v>158.92</c:v>
                </c:pt>
                <c:pt idx="31">
                  <c:v>161.51</c:v>
                </c:pt>
                <c:pt idx="32">
                  <c:v>167.27</c:v>
                </c:pt>
                <c:pt idx="33">
                  <c:v>168.68</c:v>
                </c:pt>
                <c:pt idx="34">
                  <c:v>166.72</c:v>
                </c:pt>
                <c:pt idx="35">
                  <c:v>168.83</c:v>
                </c:pt>
                <c:pt idx="36">
                  <c:v>171.1</c:v>
                </c:pt>
                <c:pt idx="37">
                  <c:v>173.02</c:v>
                </c:pt>
                <c:pt idx="38">
                  <c:v>171.3</c:v>
                </c:pt>
                <c:pt idx="39">
                  <c:v>170.23</c:v>
                </c:pt>
                <c:pt idx="40">
                  <c:v>170.76</c:v>
                </c:pt>
                <c:pt idx="41">
                  <c:v>177.38</c:v>
                </c:pt>
                <c:pt idx="42">
                  <c:v>180.34</c:v>
                </c:pt>
                <c:pt idx="43">
                  <c:v>175.72</c:v>
                </c:pt>
                <c:pt idx="44">
                  <c:v>170.13</c:v>
                </c:pt>
                <c:pt idx="45">
                  <c:v>164.98</c:v>
                </c:pt>
                <c:pt idx="46">
                  <c:v>165.19</c:v>
                </c:pt>
                <c:pt idx="47">
                  <c:v>163.67</c:v>
                </c:pt>
                <c:pt idx="48">
                  <c:v>161.52</c:v>
                </c:pt>
                <c:pt idx="49">
                  <c:v>162.62</c:v>
                </c:pt>
                <c:pt idx="50">
                  <c:v>166.97</c:v>
                </c:pt>
                <c:pt idx="51">
                  <c:v>173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77.24</c:v>
                </c:pt>
                <c:pt idx="1">
                  <c:v>172.1</c:v>
                </c:pt>
                <c:pt idx="2">
                  <c:v>166.39</c:v>
                </c:pt>
                <c:pt idx="3">
                  <c:v>168.61</c:v>
                </c:pt>
                <c:pt idx="4">
                  <c:v>165.72</c:v>
                </c:pt>
                <c:pt idx="5">
                  <c:v>166.7</c:v>
                </c:pt>
                <c:pt idx="6">
                  <c:v>166.41</c:v>
                </c:pt>
                <c:pt idx="7">
                  <c:v>171.8</c:v>
                </c:pt>
                <c:pt idx="8">
                  <c:v>171.37</c:v>
                </c:pt>
                <c:pt idx="9">
                  <c:v>167.78</c:v>
                </c:pt>
                <c:pt idx="10">
                  <c:v>161.89</c:v>
                </c:pt>
                <c:pt idx="11">
                  <c:v>161.46</c:v>
                </c:pt>
                <c:pt idx="12">
                  <c:v>157.82</c:v>
                </c:pt>
                <c:pt idx="13">
                  <c:v>155.67</c:v>
                </c:pt>
                <c:pt idx="14">
                  <c:v>153.79</c:v>
                </c:pt>
                <c:pt idx="15">
                  <c:v>159.43</c:v>
                </c:pt>
                <c:pt idx="16">
                  <c:v>161.33</c:v>
                </c:pt>
                <c:pt idx="17">
                  <c:v>160.73</c:v>
                </c:pt>
                <c:pt idx="18">
                  <c:v>160.82</c:v>
                </c:pt>
                <c:pt idx="19">
                  <c:v>163.63</c:v>
                </c:pt>
                <c:pt idx="20">
                  <c:v>165.13</c:v>
                </c:pt>
                <c:pt idx="21">
                  <c:v>164.66</c:v>
                </c:pt>
                <c:pt idx="22">
                  <c:v>161.35</c:v>
                </c:pt>
                <c:pt idx="23">
                  <c:v>157.05</c:v>
                </c:pt>
                <c:pt idx="24">
                  <c:v>155.27</c:v>
                </c:pt>
                <c:pt idx="25">
                  <c:v>154.68</c:v>
                </c:pt>
                <c:pt idx="26">
                  <c:v>154.49</c:v>
                </c:pt>
                <c:pt idx="27">
                  <c:v>156.5</c:v>
                </c:pt>
                <c:pt idx="28">
                  <c:v>158.61</c:v>
                </c:pt>
                <c:pt idx="29">
                  <c:v>157.89</c:v>
                </c:pt>
                <c:pt idx="30">
                  <c:v>158</c:v>
                </c:pt>
                <c:pt idx="31">
                  <c:v>161.73</c:v>
                </c:pt>
                <c:pt idx="32">
                  <c:v>165.79</c:v>
                </c:pt>
                <c:pt idx="33">
                  <c:v>166.76</c:v>
                </c:pt>
                <c:pt idx="34">
                  <c:v>162.87</c:v>
                </c:pt>
                <c:pt idx="35">
                  <c:v>164.79</c:v>
                </c:pt>
                <c:pt idx="36">
                  <c:v>167.39</c:v>
                </c:pt>
                <c:pt idx="37">
                  <c:v>171.92</c:v>
                </c:pt>
                <c:pt idx="38">
                  <c:v>168.42</c:v>
                </c:pt>
                <c:pt idx="39">
                  <c:v>166.4</c:v>
                </c:pt>
                <c:pt idx="40">
                  <c:v>167.31</c:v>
                </c:pt>
                <c:pt idx="41">
                  <c:v>172.57</c:v>
                </c:pt>
                <c:pt idx="42">
                  <c:v>173.69</c:v>
                </c:pt>
                <c:pt idx="43">
                  <c:v>167.84</c:v>
                </c:pt>
                <c:pt idx="44">
                  <c:v>163.64</c:v>
                </c:pt>
                <c:pt idx="45">
                  <c:v>162.79</c:v>
                </c:pt>
                <c:pt idx="46">
                  <c:v>163.17</c:v>
                </c:pt>
                <c:pt idx="47">
                  <c:v>162.69</c:v>
                </c:pt>
                <c:pt idx="48">
                  <c:v>160.6</c:v>
                </c:pt>
                <c:pt idx="49">
                  <c:v>160.75</c:v>
                </c:pt>
                <c:pt idx="50">
                  <c:v>165.83</c:v>
                </c:pt>
                <c:pt idx="51">
                  <c:v>171.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395148"/>
        <c:axId val="13613592"/>
      </c:lineChart>
      <c:catAx>
        <c:axId val="88395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592"/>
        <c:crossesAt val="105"/>
        <c:auto val="1"/>
        <c:lblAlgn val="ctr"/>
        <c:lblOffset val="100"/>
        <c:noMultiLvlLbl val="0"/>
      </c:catAx>
      <c:valAx>
        <c:axId val="13613592"/>
        <c:scaling>
          <c:orientation val="minMax"/>
          <c:max val="185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7021777516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148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0995440729483"/>
          <c:y val="0.21035903472631"/>
          <c:w val="0.368636018237082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47520</xdr:rowOff>
    </xdr:from>
    <xdr:to>
      <xdr:col>9</xdr:col>
      <xdr:colOff>599040</xdr:colOff>
      <xdr:row>20</xdr:row>
      <xdr:rowOff>28440</xdr:rowOff>
    </xdr:to>
    <xdr:graphicFrame>
      <xdr:nvGraphicFramePr>
        <xdr:cNvPr id="0" name="Chart 1"/>
        <xdr:cNvGraphicFramePr/>
      </xdr:nvGraphicFramePr>
      <xdr:xfrm>
        <a:off x="2552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57240</xdr:rowOff>
    </xdr:from>
    <xdr:to>
      <xdr:col>9</xdr:col>
      <xdr:colOff>599040</xdr:colOff>
      <xdr:row>22</xdr:row>
      <xdr:rowOff>38160</xdr:rowOff>
    </xdr:to>
    <xdr:graphicFrame>
      <xdr:nvGraphicFramePr>
        <xdr:cNvPr id="10" name="Chart 1"/>
        <xdr:cNvGraphicFramePr/>
      </xdr:nvGraphicFramePr>
      <xdr:xfrm>
        <a:off x="2552760" y="542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5</xdr:col>
      <xdr:colOff>598680</xdr:colOff>
      <xdr:row>22</xdr:row>
      <xdr:rowOff>152280</xdr:rowOff>
    </xdr:to>
    <xdr:graphicFrame>
      <xdr:nvGraphicFramePr>
        <xdr:cNvPr id="11" name="Chart 1"/>
        <xdr:cNvGraphicFramePr/>
      </xdr:nvGraphicFramePr>
      <xdr:xfrm>
        <a:off x="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9720</xdr:rowOff>
    </xdr:from>
    <xdr:to>
      <xdr:col>11</xdr:col>
      <xdr:colOff>618840</xdr:colOff>
      <xdr:row>22</xdr:row>
      <xdr:rowOff>152280</xdr:rowOff>
    </xdr:to>
    <xdr:graphicFrame>
      <xdr:nvGraphicFramePr>
        <xdr:cNvPr id="14" name="Chart 2"/>
        <xdr:cNvGraphicFramePr/>
      </xdr:nvGraphicFramePr>
      <xdr:xfrm>
        <a:off x="384912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5</xdr:col>
      <xdr:colOff>598680</xdr:colOff>
      <xdr:row>41</xdr:row>
      <xdr:rowOff>142920</xdr:rowOff>
    </xdr:to>
    <xdr:graphicFrame>
      <xdr:nvGraphicFramePr>
        <xdr:cNvPr id="16" name="Chart 3"/>
        <xdr:cNvGraphicFramePr/>
      </xdr:nvGraphicFramePr>
      <xdr:xfrm>
        <a:off x="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9720</xdr:rowOff>
    </xdr:from>
    <xdr:to>
      <xdr:col>11</xdr:col>
      <xdr:colOff>618840</xdr:colOff>
      <xdr:row>41</xdr:row>
      <xdr:rowOff>152280</xdr:rowOff>
    </xdr:to>
    <xdr:graphicFrame>
      <xdr:nvGraphicFramePr>
        <xdr:cNvPr id="18" name="Chart 4"/>
        <xdr:cNvGraphicFramePr/>
      </xdr:nvGraphicFramePr>
      <xdr:xfrm>
        <a:off x="384912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5</xdr:col>
      <xdr:colOff>598680</xdr:colOff>
      <xdr:row>61</xdr:row>
      <xdr:rowOff>161640</xdr:rowOff>
    </xdr:to>
    <xdr:graphicFrame>
      <xdr:nvGraphicFramePr>
        <xdr:cNvPr id="20" name="Chart 7"/>
        <xdr:cNvGraphicFramePr/>
      </xdr:nvGraphicFramePr>
      <xdr:xfrm>
        <a:off x="0" y="6991200"/>
        <a:ext cx="3789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42</xdr:row>
      <xdr:rowOff>18720</xdr:rowOff>
    </xdr:from>
    <xdr:to>
      <xdr:col>11</xdr:col>
      <xdr:colOff>598680</xdr:colOff>
      <xdr:row>61</xdr:row>
      <xdr:rowOff>161640</xdr:rowOff>
    </xdr:to>
    <xdr:graphicFrame>
      <xdr:nvGraphicFramePr>
        <xdr:cNvPr id="21" name="Chart 8"/>
        <xdr:cNvGraphicFramePr/>
      </xdr:nvGraphicFramePr>
      <xdr:xfrm>
        <a:off x="3828960" y="6991200"/>
        <a:ext cx="3789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57598784195</cdr:x>
      <cdr:y>0.968212856133741</cdr:y>
    </cdr:from>
    <cdr:to>
      <cdr:x>0.367971124620061</cdr:x>
      <cdr:y>0.996232634801036</cdr:y>
    </cdr:to>
    <cdr:sp>
      <cdr:nvSpPr>
        <cdr:cNvPr id="12" name="Text Box 1"/>
        <cdr:cNvSpPr/>
      </cdr:nvSpPr>
      <cdr:spPr>
        <a:xfrm>
          <a:off x="1359720" y="2960640"/>
          <a:ext cx="34920" cy="8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232522796353</cdr:x>
      <cdr:y>0.954556157287497</cdr:y>
    </cdr:from>
    <cdr:to>
      <cdr:x>0.995535714285714</cdr:x>
      <cdr:y>1.00094184129974</cdr:y>
    </cdr:to>
    <cdr:sp>
      <cdr:nvSpPr>
        <cdr:cNvPr id="13" name="Text Box 2"/>
        <cdr:cNvSpPr/>
      </cdr:nvSpPr>
      <cdr:spPr>
        <a:xfrm>
          <a:off x="414000" y="2918880"/>
          <a:ext cx="335916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797112462006</cdr:x>
      <cdr:y>0.960207205085943</cdr:y>
    </cdr:from>
    <cdr:to>
      <cdr:x>0.990026595744681</cdr:x>
      <cdr:y>0.993289380739346</cdr:y>
    </cdr:to>
    <cdr:sp>
      <cdr:nvSpPr>
        <cdr:cNvPr id="15" name="Text Box 1"/>
        <cdr:cNvSpPr/>
      </cdr:nvSpPr>
      <cdr:spPr>
        <a:xfrm>
          <a:off x="423720" y="2936160"/>
          <a:ext cx="3328560" cy="10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992401215805</cdr:x>
      <cdr:y>0.953737492642731</cdr:y>
    </cdr:from>
    <cdr:to>
      <cdr:x>1.00075987841945</cdr:x>
      <cdr:y>1.00023543260742</cdr:y>
    </cdr:to>
    <cdr:sp>
      <cdr:nvSpPr>
        <cdr:cNvPr id="17" name="Text Box 1"/>
        <cdr:cNvSpPr/>
      </cdr:nvSpPr>
      <cdr:spPr>
        <a:xfrm>
          <a:off x="416880" y="2916720"/>
          <a:ext cx="33760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9901215805471</cdr:x>
      <cdr:y>0.949258299976454</cdr:y>
    </cdr:from>
    <cdr:to>
      <cdr:x>0.992496200607903</cdr:x>
      <cdr:y>0.993995761714151</cdr:y>
    </cdr:to>
    <cdr:sp>
      <cdr:nvSpPr>
        <cdr:cNvPr id="19" name="Text Box 1"/>
        <cdr:cNvSpPr/>
      </cdr:nvSpPr>
      <cdr:spPr>
        <a:xfrm>
          <a:off x="352440" y="2902680"/>
          <a:ext cx="34092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57598784195</cdr:x>
      <cdr:y>0.968448316458677</cdr:y>
    </cdr:from>
    <cdr:to>
      <cdr:x>0.367971124620061</cdr:x>
      <cdr:y>0.997056745938309</cdr:y>
    </cdr:to>
    <cdr:sp>
      <cdr:nvSpPr>
        <cdr:cNvPr id="1" name="Text Box 5"/>
        <cdr:cNvSpPr/>
      </cdr:nvSpPr>
      <cdr:spPr>
        <a:xfrm>
          <a:off x="1359720" y="2961360"/>
          <a:ext cx="3492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232522796353</cdr:x>
      <cdr:y>0.953496585825288</cdr:y>
    </cdr:from>
    <cdr:to>
      <cdr:x>0.995535714285714</cdr:x>
      <cdr:y>1.00094184129974</cdr:y>
    </cdr:to>
    <cdr:sp>
      <cdr:nvSpPr>
        <cdr:cNvPr id="2" name="Text Box 6"/>
        <cdr:cNvSpPr/>
      </cdr:nvSpPr>
      <cdr:spPr>
        <a:xfrm>
          <a:off x="414000" y="2915640"/>
          <a:ext cx="33591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Arial"/>
            </a:rPr>
            <a:t>Choice &amp; Select represent an average of light and heavy primal values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04760</xdr:rowOff>
    </xdr:from>
    <xdr:to>
      <xdr:col>9</xdr:col>
      <xdr:colOff>599040</xdr:colOff>
      <xdr:row>21</xdr:row>
      <xdr:rowOff>86040</xdr:rowOff>
    </xdr:to>
    <xdr:graphicFrame>
      <xdr:nvGraphicFramePr>
        <xdr:cNvPr id="3" name="Chart 1"/>
        <xdr:cNvGraphicFramePr/>
      </xdr:nvGraphicFramePr>
      <xdr:xfrm>
        <a:off x="2552760" y="4287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2773556231</cdr:x>
      <cdr:y>0.95927015891701</cdr:y>
    </cdr:from>
    <cdr:to>
      <cdr:x>0.987272036474164</cdr:x>
      <cdr:y>0.993996468510889</cdr:y>
    </cdr:to>
    <cdr:sp>
      <cdr:nvSpPr>
        <cdr:cNvPr id="4" name="Text Box 4"/>
        <cdr:cNvSpPr/>
      </cdr:nvSpPr>
      <cdr:spPr>
        <a:xfrm>
          <a:off x="417960" y="2933640"/>
          <a:ext cx="3323880" cy="10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Arial"/>
            </a:rPr>
            <a:t>Choice &amp; Selcet represent an average of light and heavy primal values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28440</xdr:rowOff>
    </xdr:from>
    <xdr:to>
      <xdr:col>9</xdr:col>
      <xdr:colOff>599040</xdr:colOff>
      <xdr:row>20</xdr:row>
      <xdr:rowOff>9360</xdr:rowOff>
    </xdr:to>
    <xdr:graphicFrame>
      <xdr:nvGraphicFramePr>
        <xdr:cNvPr id="5" name="Chart 1"/>
        <xdr:cNvGraphicFramePr/>
      </xdr:nvGraphicFramePr>
      <xdr:xfrm>
        <a:off x="25527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52279635258</cdr:x>
      <cdr:y>0.962797268660231</cdr:y>
    </cdr:from>
    <cdr:to>
      <cdr:x>1.00075987841945</cdr:x>
      <cdr:y>1.00023546032494</cdr:y>
    </cdr:to>
    <cdr:sp>
      <cdr:nvSpPr>
        <cdr:cNvPr id="6" name="Text Box 4"/>
        <cdr:cNvSpPr/>
      </cdr:nvSpPr>
      <cdr:spPr>
        <a:xfrm>
          <a:off x="419760" y="2944080"/>
          <a:ext cx="3373200" cy="11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Arial"/>
            </a:rPr>
            <a:t>Choice &amp; Select represent an average of light and heavy primal values.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52280</xdr:rowOff>
    </xdr:from>
    <xdr:to>
      <xdr:col>9</xdr:col>
      <xdr:colOff>599040</xdr:colOff>
      <xdr:row>20</xdr:row>
      <xdr:rowOff>133560</xdr:rowOff>
    </xdr:to>
    <xdr:graphicFrame>
      <xdr:nvGraphicFramePr>
        <xdr:cNvPr id="7" name="Chart 1"/>
        <xdr:cNvGraphicFramePr/>
      </xdr:nvGraphicFramePr>
      <xdr:xfrm>
        <a:off x="2552760" y="314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7849544072948</cdr:x>
      <cdr:y>0.950206003531489</cdr:y>
    </cdr:from>
    <cdr:to>
      <cdr:x>0.931041033434651</cdr:x>
      <cdr:y>0.994702766333137</cdr:y>
    </cdr:to>
    <cdr:sp>
      <cdr:nvSpPr>
        <cdr:cNvPr id="8" name="Text Box 4"/>
        <cdr:cNvSpPr/>
      </cdr:nvSpPr>
      <cdr:spPr>
        <a:xfrm>
          <a:off x="237960" y="2905920"/>
          <a:ext cx="3290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Arial"/>
            </a:rPr>
            <a:t>Choice &amp; Selcet represent an average of light and heavy primal values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1</xdr:row>
      <xdr:rowOff>86040</xdr:rowOff>
    </xdr:from>
    <xdr:to>
      <xdr:col>9</xdr:col>
      <xdr:colOff>230040</xdr:colOff>
      <xdr:row>20</xdr:row>
      <xdr:rowOff>66240</xdr:rowOff>
    </xdr:to>
    <xdr:graphicFrame>
      <xdr:nvGraphicFramePr>
        <xdr:cNvPr id="9" name="Chart 1"/>
        <xdr:cNvGraphicFramePr/>
      </xdr:nvGraphicFramePr>
      <xdr:xfrm>
        <a:off x="2183760" y="248040"/>
        <a:ext cx="3789720" cy="30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268.44</v>
      </c>
      <c r="C2" s="1" t="n">
        <v>228.92</v>
      </c>
    </row>
    <row r="3" customFormat="false" ht="12.75" hidden="false" customHeight="false" outlineLevel="0" collapsed="false">
      <c r="B3" s="1" t="n">
        <v>259.37</v>
      </c>
      <c r="C3" s="1" t="n">
        <v>233.34</v>
      </c>
    </row>
    <row r="4" customFormat="false" ht="12.75" hidden="false" customHeight="false" outlineLevel="0" collapsed="false">
      <c r="B4" s="1" t="n">
        <v>252.71</v>
      </c>
      <c r="C4" s="1" t="n">
        <v>236.75</v>
      </c>
    </row>
    <row r="5" customFormat="false" ht="12.75" hidden="false" customHeight="false" outlineLevel="0" collapsed="false">
      <c r="B5" s="1" t="n">
        <v>252.03</v>
      </c>
      <c r="C5" s="1" t="n">
        <v>245.86</v>
      </c>
    </row>
    <row r="6" customFormat="false" ht="12.75" hidden="false" customHeight="false" outlineLevel="0" collapsed="false">
      <c r="B6" s="1" t="n">
        <v>252.32</v>
      </c>
      <c r="C6" s="1" t="n">
        <v>248.59</v>
      </c>
    </row>
    <row r="7" customFormat="false" ht="12.75" hidden="false" customHeight="false" outlineLevel="0" collapsed="false">
      <c r="B7" s="1" t="n">
        <v>260.2</v>
      </c>
      <c r="C7" s="1" t="n">
        <v>253.75</v>
      </c>
    </row>
    <row r="8" customFormat="false" ht="12.75" hidden="false" customHeight="false" outlineLevel="0" collapsed="false">
      <c r="B8" s="1" t="n">
        <v>266.85</v>
      </c>
      <c r="C8" s="1" t="n">
        <v>258.45</v>
      </c>
    </row>
    <row r="9" customFormat="false" ht="12.75" hidden="false" customHeight="false" outlineLevel="0" collapsed="false">
      <c r="B9" s="1" t="n">
        <v>277.38</v>
      </c>
      <c r="C9" s="1" t="n">
        <v>270.97</v>
      </c>
    </row>
    <row r="10" customFormat="false" ht="12.75" hidden="false" customHeight="false" outlineLevel="0" collapsed="false">
      <c r="B10" s="1" t="n">
        <v>284.95</v>
      </c>
      <c r="C10" s="1" t="n">
        <v>275.43</v>
      </c>
    </row>
    <row r="11" customFormat="false" ht="12.75" hidden="false" customHeight="false" outlineLevel="0" collapsed="false">
      <c r="B11" s="1" t="n">
        <v>286</v>
      </c>
      <c r="C11" s="1" t="n">
        <v>279.26</v>
      </c>
    </row>
    <row r="12" customFormat="false" ht="12.75" hidden="false" customHeight="false" outlineLevel="0" collapsed="false">
      <c r="B12" s="1" t="n">
        <v>282.61</v>
      </c>
      <c r="C12" s="1" t="n">
        <v>278.95</v>
      </c>
    </row>
    <row r="13" customFormat="false" ht="12.75" hidden="false" customHeight="false" outlineLevel="0" collapsed="false">
      <c r="B13" s="1" t="n">
        <v>282.41</v>
      </c>
      <c r="C13" s="1" t="n">
        <v>277.4</v>
      </c>
    </row>
    <row r="14" customFormat="false" ht="12.75" hidden="false" customHeight="false" outlineLevel="0" collapsed="false">
      <c r="A14" s="2" t="s">
        <v>2</v>
      </c>
      <c r="B14" s="1" t="n">
        <v>277.96</v>
      </c>
      <c r="C14" s="1" t="n">
        <v>276.76</v>
      </c>
    </row>
    <row r="15" customFormat="false" ht="12.75" hidden="false" customHeight="false" outlineLevel="0" collapsed="false">
      <c r="B15" s="1" t="n">
        <v>271.16</v>
      </c>
      <c r="C15" s="1" t="n">
        <v>260.19</v>
      </c>
    </row>
    <row r="16" customFormat="false" ht="12.75" hidden="false" customHeight="false" outlineLevel="0" collapsed="false">
      <c r="B16" s="1" t="n">
        <v>261.15</v>
      </c>
      <c r="C16" s="1" t="n">
        <v>254.1</v>
      </c>
    </row>
    <row r="17" customFormat="false" ht="12.75" hidden="false" customHeight="false" outlineLevel="0" collapsed="false">
      <c r="B17" s="1" t="n">
        <v>267.93</v>
      </c>
      <c r="C17" s="1" t="n">
        <v>258.79</v>
      </c>
    </row>
    <row r="18" customFormat="false" ht="12.75" hidden="false" customHeight="false" outlineLevel="0" collapsed="false">
      <c r="B18" s="1" t="n">
        <v>269.66</v>
      </c>
      <c r="C18" s="1" t="n">
        <v>260.84</v>
      </c>
    </row>
    <row r="19" customFormat="false" ht="12.75" hidden="false" customHeight="false" outlineLevel="0" collapsed="false">
      <c r="B19" s="1" t="n">
        <v>269.91</v>
      </c>
      <c r="C19" s="1" t="n">
        <v>258.83</v>
      </c>
    </row>
    <row r="20" customFormat="false" ht="12.75" hidden="false" customHeight="false" outlineLevel="0" collapsed="false">
      <c r="B20" s="1" t="n">
        <v>269.44</v>
      </c>
      <c r="C20" s="1" t="n">
        <v>251</v>
      </c>
    </row>
    <row r="21" customFormat="false" ht="12.75" hidden="false" customHeight="false" outlineLevel="0" collapsed="false">
      <c r="B21" s="1" t="n">
        <v>268.85</v>
      </c>
      <c r="C21" s="1" t="n">
        <v>252.15</v>
      </c>
    </row>
    <row r="22" customFormat="false" ht="12.75" hidden="false" customHeight="false" outlineLevel="0" collapsed="false">
      <c r="B22" s="1" t="n">
        <v>276.21</v>
      </c>
      <c r="C22" s="1" t="n">
        <v>253.34</v>
      </c>
    </row>
    <row r="23" customFormat="false" ht="12.75" hidden="false" customHeight="false" outlineLevel="0" collapsed="false">
      <c r="B23" s="1" t="n">
        <v>281.34</v>
      </c>
      <c r="C23" s="1" t="n">
        <v>256.31</v>
      </c>
    </row>
    <row r="24" customFormat="false" ht="12.75" hidden="false" customHeight="false" outlineLevel="0" collapsed="false">
      <c r="B24" s="1" t="n">
        <v>291.13</v>
      </c>
      <c r="C24" s="1" t="n">
        <v>258.33</v>
      </c>
    </row>
    <row r="25" customFormat="false" ht="12.75" hidden="false" customHeight="false" outlineLevel="0" collapsed="false">
      <c r="B25" s="1" t="n">
        <v>298.74</v>
      </c>
      <c r="C25" s="1" t="n">
        <v>259.35</v>
      </c>
    </row>
    <row r="26" customFormat="false" ht="12.75" hidden="false" customHeight="false" outlineLevel="0" collapsed="false">
      <c r="B26" s="1" t="n">
        <v>305.05</v>
      </c>
      <c r="C26" s="1" t="n">
        <v>260.4</v>
      </c>
    </row>
    <row r="27" customFormat="false" ht="12.75" hidden="false" customHeight="false" outlineLevel="0" collapsed="false">
      <c r="A27" s="2" t="s">
        <v>3</v>
      </c>
      <c r="B27" s="1" t="n">
        <v>298.07</v>
      </c>
      <c r="C27" s="1" t="n">
        <v>257.57</v>
      </c>
    </row>
    <row r="28" customFormat="false" ht="12.75" hidden="false" customHeight="false" outlineLevel="0" collapsed="false">
      <c r="B28" s="1" t="n">
        <v>296.56</v>
      </c>
      <c r="C28" s="1" t="n">
        <v>249.4</v>
      </c>
    </row>
    <row r="29" customFormat="false" ht="12.75" hidden="false" customHeight="false" outlineLevel="0" collapsed="false">
      <c r="B29" s="1" t="n">
        <v>278.67</v>
      </c>
      <c r="C29" s="1" t="n">
        <v>244.42</v>
      </c>
    </row>
    <row r="30" customFormat="false" ht="12.75" hidden="false" customHeight="false" outlineLevel="0" collapsed="false">
      <c r="B30" s="1" t="n">
        <v>270.42</v>
      </c>
      <c r="C30" s="1" t="n">
        <v>237.5</v>
      </c>
    </row>
    <row r="31" customFormat="false" ht="12.75" hidden="false" customHeight="false" outlineLevel="0" collapsed="false">
      <c r="B31" s="1" t="n">
        <v>263.64</v>
      </c>
      <c r="C31" s="1" t="n">
        <v>234.56</v>
      </c>
    </row>
    <row r="32" customFormat="false" ht="12.75" hidden="false" customHeight="false" outlineLevel="0" collapsed="false">
      <c r="B32" s="1" t="n">
        <v>261.7</v>
      </c>
      <c r="C32" s="1" t="n">
        <v>232.97</v>
      </c>
    </row>
    <row r="33" customFormat="false" ht="12.75" hidden="false" customHeight="false" outlineLevel="0" collapsed="false">
      <c r="B33" s="1" t="n">
        <v>268.41</v>
      </c>
      <c r="C33" s="1" t="n">
        <v>239.13</v>
      </c>
    </row>
    <row r="34" customFormat="false" ht="12.75" hidden="false" customHeight="false" outlineLevel="0" collapsed="false">
      <c r="B34" s="1" t="n">
        <v>279.53</v>
      </c>
      <c r="C34" s="1" t="n">
        <v>253.53</v>
      </c>
    </row>
    <row r="35" customFormat="false" ht="12.75" hidden="false" customHeight="false" outlineLevel="0" collapsed="false">
      <c r="B35" s="1" t="n">
        <v>290.71</v>
      </c>
      <c r="C35" s="1" t="n">
        <v>256.16</v>
      </c>
    </row>
    <row r="36" customFormat="false" ht="12.75" hidden="false" customHeight="false" outlineLevel="0" collapsed="false">
      <c r="B36" s="1" t="n">
        <v>292.85</v>
      </c>
      <c r="C36" s="1" t="n">
        <v>256.06</v>
      </c>
    </row>
    <row r="37" customFormat="false" ht="12.75" hidden="false" customHeight="false" outlineLevel="0" collapsed="false">
      <c r="B37" s="1" t="n">
        <v>294.68</v>
      </c>
      <c r="C37" s="1" t="n">
        <v>255.52</v>
      </c>
    </row>
    <row r="38" customFormat="false" ht="12.75" hidden="false" customHeight="false" outlineLevel="0" collapsed="false">
      <c r="B38" s="1" t="n">
        <v>291.11</v>
      </c>
      <c r="C38" s="1" t="n">
        <v>249.04</v>
      </c>
    </row>
    <row r="39" customFormat="false" ht="12.75" hidden="false" customHeight="false" outlineLevel="0" collapsed="false">
      <c r="B39" s="1" t="n">
        <v>293.15</v>
      </c>
      <c r="C39" s="1" t="n">
        <v>250.54</v>
      </c>
    </row>
    <row r="40" customFormat="false" ht="12.75" hidden="false" customHeight="false" outlineLevel="0" collapsed="false">
      <c r="A40" s="2" t="s">
        <v>4</v>
      </c>
      <c r="B40" s="1" t="n">
        <v>286.87</v>
      </c>
      <c r="C40" s="1" t="n">
        <v>248.66</v>
      </c>
    </row>
    <row r="41" customFormat="false" ht="12.75" hidden="false" customHeight="false" outlineLevel="0" collapsed="false">
      <c r="B41" s="1" t="n">
        <v>287.09</v>
      </c>
      <c r="C41" s="1" t="n">
        <v>243.68</v>
      </c>
    </row>
    <row r="42" customFormat="false" ht="12.75" hidden="false" customHeight="false" outlineLevel="0" collapsed="false">
      <c r="B42" s="1" t="n">
        <v>287.21</v>
      </c>
      <c r="C42" s="1" t="n">
        <v>241.74</v>
      </c>
    </row>
    <row r="43" customFormat="false" ht="12.75" hidden="false" customHeight="false" outlineLevel="0" collapsed="false">
      <c r="B43" s="1" t="n">
        <v>290.9</v>
      </c>
      <c r="C43" s="1" t="n">
        <v>242.22</v>
      </c>
    </row>
    <row r="44" customFormat="false" ht="12.75" hidden="false" customHeight="false" outlineLevel="0" collapsed="false">
      <c r="B44" s="1" t="n">
        <v>298.05</v>
      </c>
      <c r="C44" s="1" t="n">
        <v>245.63</v>
      </c>
    </row>
    <row r="45" customFormat="false" ht="12.75" hidden="false" customHeight="false" outlineLevel="0" collapsed="false">
      <c r="B45" s="1" t="n">
        <v>306.81</v>
      </c>
      <c r="C45" s="1" t="n">
        <v>240.73</v>
      </c>
    </row>
    <row r="46" customFormat="false" ht="12.75" hidden="false" customHeight="false" outlineLevel="0" collapsed="false">
      <c r="B46" s="1" t="n">
        <v>312.84</v>
      </c>
      <c r="C46" s="1" t="n">
        <v>244.44</v>
      </c>
    </row>
    <row r="47" customFormat="false" ht="12.75" hidden="false" customHeight="false" outlineLevel="0" collapsed="false">
      <c r="B47" s="1" t="n">
        <v>317.63</v>
      </c>
      <c r="C47" s="1" t="n">
        <v>241.76</v>
      </c>
    </row>
    <row r="48" customFormat="false" ht="12.75" hidden="false" customHeight="false" outlineLevel="0" collapsed="false">
      <c r="B48" s="1" t="n">
        <v>324.64</v>
      </c>
      <c r="C48" s="1" t="n">
        <v>243.39</v>
      </c>
    </row>
    <row r="49" customFormat="false" ht="12.75" hidden="false" customHeight="false" outlineLevel="0" collapsed="false">
      <c r="B49" s="1" t="n">
        <v>331.27</v>
      </c>
      <c r="C49" s="1" t="n">
        <v>250.15</v>
      </c>
    </row>
    <row r="50" customFormat="false" ht="12.75" hidden="false" customHeight="false" outlineLevel="0" collapsed="false">
      <c r="B50" s="1" t="n">
        <v>336.15</v>
      </c>
      <c r="C50" s="1" t="n">
        <v>257.41</v>
      </c>
    </row>
    <row r="51" customFormat="false" ht="12.75" hidden="false" customHeight="false" outlineLevel="0" collapsed="false">
      <c r="B51" s="1" t="n">
        <v>333.38</v>
      </c>
      <c r="C51" s="1" t="n">
        <v>257.87</v>
      </c>
    </row>
    <row r="52" customFormat="false" ht="12.75" hidden="false" customHeight="false" outlineLevel="0" collapsed="false">
      <c r="B52" s="1" t="n">
        <v>306.17</v>
      </c>
      <c r="C52" s="1" t="n">
        <v>248.29</v>
      </c>
    </row>
    <row r="53" customFormat="false" ht="12.75" hidden="false" customHeight="false" outlineLevel="0" collapsed="false">
      <c r="A53" s="2" t="s">
        <v>5</v>
      </c>
      <c r="B53" s="1" t="n">
        <v>281.33</v>
      </c>
      <c r="C53" s="1" t="n">
        <v>242.56</v>
      </c>
    </row>
    <row r="54" customFormat="false" ht="12.75" hidden="false" customHeight="false" outlineLevel="0" collapsed="false">
      <c r="B54" s="1" t="n">
        <v>197.52</v>
      </c>
      <c r="C54" s="1" t="n">
        <v>171.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166.25</v>
      </c>
      <c r="C2" s="1" t="n">
        <v>164.41</v>
      </c>
    </row>
    <row r="3" customFormat="false" ht="12.75" hidden="false" customHeight="false" outlineLevel="0" collapsed="false">
      <c r="B3" s="1" t="n">
        <v>163</v>
      </c>
      <c r="C3" s="1" t="n">
        <v>161.08</v>
      </c>
    </row>
    <row r="4" customFormat="false" ht="12.75" hidden="false" customHeight="false" outlineLevel="0" collapsed="false">
      <c r="B4" s="1" t="n">
        <v>156.89</v>
      </c>
      <c r="C4" s="1" t="n">
        <v>155.57</v>
      </c>
    </row>
    <row r="5" customFormat="false" ht="12.75" hidden="false" customHeight="false" outlineLevel="0" collapsed="false">
      <c r="B5" s="1" t="n">
        <v>159.64</v>
      </c>
      <c r="C5" s="1" t="n">
        <v>160.15</v>
      </c>
    </row>
    <row r="6" customFormat="false" ht="12.75" hidden="false" customHeight="false" outlineLevel="0" collapsed="false">
      <c r="B6" s="1" t="n">
        <v>157.16</v>
      </c>
      <c r="C6" s="1" t="n">
        <v>156.95</v>
      </c>
    </row>
    <row r="7" customFormat="false" ht="12.75" hidden="false" customHeight="false" outlineLevel="0" collapsed="false">
      <c r="B7" s="1" t="n">
        <v>156.64</v>
      </c>
      <c r="C7" s="1" t="n">
        <v>157.08</v>
      </c>
    </row>
    <row r="8" customFormat="false" ht="12.75" hidden="false" customHeight="false" outlineLevel="0" collapsed="false">
      <c r="B8" s="1" t="n">
        <v>156.92</v>
      </c>
      <c r="C8" s="1" t="n">
        <v>156.85</v>
      </c>
    </row>
    <row r="9" customFormat="false" ht="12.75" hidden="false" customHeight="false" outlineLevel="0" collapsed="false">
      <c r="B9" s="1" t="n">
        <v>161.44</v>
      </c>
      <c r="C9" s="1" t="n">
        <v>160.56</v>
      </c>
    </row>
    <row r="10" customFormat="false" ht="12.75" hidden="false" customHeight="false" outlineLevel="0" collapsed="false">
      <c r="B10" s="1" t="n">
        <v>162.38</v>
      </c>
      <c r="C10" s="1" t="n">
        <v>161.64</v>
      </c>
    </row>
    <row r="11" customFormat="false" ht="12.75" hidden="false" customHeight="false" outlineLevel="0" collapsed="false">
      <c r="B11" s="1" t="n">
        <v>159</v>
      </c>
      <c r="C11" s="1" t="n">
        <v>159.4</v>
      </c>
    </row>
    <row r="12" customFormat="false" ht="12.75" hidden="false" customHeight="false" outlineLevel="0" collapsed="false">
      <c r="B12" s="1" t="n">
        <v>151.75</v>
      </c>
      <c r="C12" s="1" t="n">
        <v>152.09</v>
      </c>
    </row>
    <row r="13" customFormat="false" ht="12.75" hidden="false" customHeight="false" outlineLevel="0" collapsed="false">
      <c r="B13" s="1" t="n">
        <v>151.63</v>
      </c>
      <c r="C13" s="1" t="n">
        <v>151</v>
      </c>
    </row>
    <row r="14" customFormat="false" ht="12.75" hidden="false" customHeight="false" outlineLevel="0" collapsed="false">
      <c r="A14" s="2" t="s">
        <v>2</v>
      </c>
      <c r="B14" s="1" t="n">
        <v>147.11</v>
      </c>
      <c r="C14" s="1" t="n">
        <v>146.76</v>
      </c>
    </row>
    <row r="15" customFormat="false" ht="12.75" hidden="false" customHeight="false" outlineLevel="0" collapsed="false">
      <c r="B15" s="1" t="n">
        <v>142.85</v>
      </c>
      <c r="C15" s="1" t="n">
        <v>143</v>
      </c>
    </row>
    <row r="16" customFormat="false" ht="12.75" hidden="false" customHeight="false" outlineLevel="0" collapsed="false">
      <c r="B16" s="1" t="n">
        <v>143.73</v>
      </c>
      <c r="C16" s="1" t="n">
        <v>144.26</v>
      </c>
    </row>
    <row r="17" customFormat="false" ht="12.75" hidden="false" customHeight="false" outlineLevel="0" collapsed="false">
      <c r="B17" s="1" t="n">
        <v>152.05</v>
      </c>
      <c r="C17" s="1" t="n">
        <v>151.54</v>
      </c>
    </row>
    <row r="18" customFormat="false" ht="12.75" hidden="false" customHeight="false" outlineLevel="0" collapsed="false">
      <c r="B18" s="1" t="n">
        <v>157.04</v>
      </c>
      <c r="C18" s="1" t="n">
        <v>155.12</v>
      </c>
    </row>
    <row r="19" customFormat="false" ht="12.75" hidden="false" customHeight="false" outlineLevel="0" collapsed="false">
      <c r="B19" s="1" t="n">
        <v>158.08</v>
      </c>
      <c r="C19" s="1" t="n">
        <v>156.49</v>
      </c>
    </row>
    <row r="20" customFormat="false" ht="12.75" hidden="false" customHeight="false" outlineLevel="0" collapsed="false">
      <c r="B20" s="1" t="n">
        <v>158.29</v>
      </c>
      <c r="C20" s="1" t="n">
        <v>156.55</v>
      </c>
    </row>
    <row r="21" customFormat="false" ht="12.75" hidden="false" customHeight="false" outlineLevel="0" collapsed="false">
      <c r="B21" s="1" t="n">
        <v>160.32</v>
      </c>
      <c r="C21" s="1" t="n">
        <v>159.16</v>
      </c>
    </row>
    <row r="22" customFormat="false" ht="12.75" hidden="false" customHeight="false" outlineLevel="0" collapsed="false">
      <c r="B22" s="1" t="n">
        <v>162.43</v>
      </c>
      <c r="C22" s="1" t="n">
        <v>160.77</v>
      </c>
    </row>
    <row r="23" customFormat="false" ht="12.75" hidden="false" customHeight="false" outlineLevel="0" collapsed="false">
      <c r="B23" s="1" t="n">
        <v>160.38</v>
      </c>
      <c r="C23" s="1" t="n">
        <v>160.52</v>
      </c>
    </row>
    <row r="24" customFormat="false" ht="12.75" hidden="false" customHeight="false" outlineLevel="0" collapsed="false">
      <c r="B24" s="1" t="n">
        <v>155.02</v>
      </c>
      <c r="C24" s="1" t="n">
        <v>154.4</v>
      </c>
    </row>
    <row r="25" customFormat="false" ht="12.75" hidden="false" customHeight="false" outlineLevel="0" collapsed="false">
      <c r="B25" s="1" t="n">
        <v>154.08</v>
      </c>
      <c r="C25" s="1" t="n">
        <v>152.47</v>
      </c>
    </row>
    <row r="26" customFormat="false" ht="12.75" hidden="false" customHeight="false" outlineLevel="0" collapsed="false">
      <c r="B26" s="1" t="n">
        <v>148.68</v>
      </c>
      <c r="C26" s="1" t="n">
        <v>146.47</v>
      </c>
    </row>
    <row r="27" customFormat="false" ht="12.75" hidden="false" customHeight="false" outlineLevel="0" collapsed="false">
      <c r="A27" s="2" t="s">
        <v>3</v>
      </c>
      <c r="B27" s="1" t="n">
        <v>146.85</v>
      </c>
      <c r="C27" s="1" t="n">
        <v>146.73</v>
      </c>
    </row>
    <row r="28" customFormat="false" ht="12.75" hidden="false" customHeight="false" outlineLevel="0" collapsed="false">
      <c r="B28" s="1" t="n">
        <v>144.29</v>
      </c>
      <c r="C28" s="1" t="n">
        <v>144.01</v>
      </c>
    </row>
    <row r="29" customFormat="false" ht="12.75" hidden="false" customHeight="false" outlineLevel="0" collapsed="false">
      <c r="B29" s="1" t="n">
        <v>141.93</v>
      </c>
      <c r="C29" s="1" t="n">
        <v>141.11</v>
      </c>
    </row>
    <row r="30" customFormat="false" ht="12.75" hidden="false" customHeight="false" outlineLevel="0" collapsed="false">
      <c r="B30" s="1" t="n">
        <v>141.72</v>
      </c>
      <c r="C30" s="1" t="n">
        <v>140.38</v>
      </c>
    </row>
    <row r="31" customFormat="false" ht="12.75" hidden="false" customHeight="false" outlineLevel="0" collapsed="false">
      <c r="B31" s="1" t="n">
        <v>139.94</v>
      </c>
      <c r="C31" s="1" t="n">
        <v>140.25</v>
      </c>
    </row>
    <row r="32" customFormat="false" ht="12.75" hidden="false" customHeight="false" outlineLevel="0" collapsed="false">
      <c r="B32" s="1" t="n">
        <v>142.86</v>
      </c>
      <c r="C32" s="1" t="n">
        <v>143.13</v>
      </c>
    </row>
    <row r="33" customFormat="false" ht="12.75" hidden="false" customHeight="false" outlineLevel="0" collapsed="false">
      <c r="B33" s="1" t="n">
        <v>146.59</v>
      </c>
      <c r="C33" s="1" t="n">
        <v>147.36</v>
      </c>
    </row>
    <row r="34" customFormat="false" ht="12.75" hidden="false" customHeight="false" outlineLevel="0" collapsed="false">
      <c r="B34" s="1" t="n">
        <v>157.09</v>
      </c>
      <c r="C34" s="1" t="n">
        <v>156.16</v>
      </c>
    </row>
    <row r="35" customFormat="false" ht="12.75" hidden="false" customHeight="false" outlineLevel="0" collapsed="false">
      <c r="B35" s="1" t="n">
        <v>159.07</v>
      </c>
      <c r="C35" s="1" t="n">
        <v>158.54</v>
      </c>
    </row>
    <row r="36" customFormat="false" ht="12.75" hidden="false" customHeight="false" outlineLevel="0" collapsed="false">
      <c r="B36" s="1" t="n">
        <v>158.7</v>
      </c>
      <c r="C36" s="1" t="n">
        <v>154.24</v>
      </c>
    </row>
    <row r="37" customFormat="false" ht="12.75" hidden="false" customHeight="false" outlineLevel="0" collapsed="false">
      <c r="B37" s="1" t="n">
        <v>159.14</v>
      </c>
      <c r="C37" s="1" t="n">
        <v>156.91</v>
      </c>
    </row>
    <row r="38" customFormat="false" ht="12.75" hidden="false" customHeight="false" outlineLevel="0" collapsed="false">
      <c r="B38" s="1" t="n">
        <v>161.1</v>
      </c>
      <c r="C38" s="1" t="n">
        <v>156.33</v>
      </c>
    </row>
    <row r="39" customFormat="false" ht="12.75" hidden="false" customHeight="false" outlineLevel="0" collapsed="false">
      <c r="B39" s="1" t="n">
        <v>165.56</v>
      </c>
      <c r="C39" s="1" t="n">
        <v>163.87</v>
      </c>
    </row>
    <row r="40" customFormat="false" ht="12.75" hidden="false" customHeight="false" outlineLevel="0" collapsed="false">
      <c r="A40" s="2" t="s">
        <v>4</v>
      </c>
      <c r="B40" s="1" t="n">
        <v>166.87</v>
      </c>
      <c r="C40" s="1" t="n">
        <v>162.09</v>
      </c>
    </row>
    <row r="41" customFormat="false" ht="12.75" hidden="false" customHeight="false" outlineLevel="0" collapsed="false">
      <c r="B41" s="1" t="n">
        <v>164.54</v>
      </c>
      <c r="C41" s="1" t="n">
        <v>157.3</v>
      </c>
    </row>
    <row r="42" customFormat="false" ht="12.75" hidden="false" customHeight="false" outlineLevel="0" collapsed="false">
      <c r="B42" s="1" t="n">
        <v>165.53</v>
      </c>
      <c r="C42" s="1" t="n">
        <v>157.73</v>
      </c>
    </row>
    <row r="43" customFormat="false" ht="12.75" hidden="false" customHeight="false" outlineLevel="0" collapsed="false">
      <c r="B43" s="1" t="n">
        <v>172.06</v>
      </c>
      <c r="C43" s="1" t="n">
        <v>162.62</v>
      </c>
    </row>
    <row r="44" customFormat="false" ht="12.75" hidden="false" customHeight="false" outlineLevel="0" collapsed="false">
      <c r="B44" s="1" t="n">
        <v>172.2</v>
      </c>
      <c r="C44" s="1" t="n">
        <v>163.51</v>
      </c>
    </row>
    <row r="45" customFormat="false" ht="12.75" hidden="false" customHeight="false" outlineLevel="0" collapsed="false">
      <c r="B45" s="1" t="n">
        <v>162.41</v>
      </c>
      <c r="C45" s="1" t="n">
        <v>157.9</v>
      </c>
    </row>
    <row r="46" customFormat="false" ht="12.75" hidden="false" customHeight="false" outlineLevel="0" collapsed="false">
      <c r="B46" s="1" t="n">
        <v>156.08</v>
      </c>
      <c r="C46" s="1" t="n">
        <v>155.7</v>
      </c>
    </row>
    <row r="47" customFormat="false" ht="12.75" hidden="false" customHeight="false" outlineLevel="0" collapsed="false">
      <c r="B47" s="1" t="n">
        <v>155.94</v>
      </c>
      <c r="C47" s="1" t="n">
        <v>154.51</v>
      </c>
    </row>
    <row r="48" customFormat="false" ht="12.75" hidden="false" customHeight="false" outlineLevel="0" collapsed="false">
      <c r="B48" s="1" t="n">
        <v>158.25</v>
      </c>
      <c r="C48" s="1" t="n">
        <v>154.9</v>
      </c>
    </row>
    <row r="49" customFormat="false" ht="12.75" hidden="false" customHeight="false" outlineLevel="0" collapsed="false">
      <c r="B49" s="1" t="n">
        <v>156.48</v>
      </c>
      <c r="C49" s="1" t="n">
        <v>155.51</v>
      </c>
    </row>
    <row r="50" customFormat="false" ht="12.75" hidden="false" customHeight="false" outlineLevel="0" collapsed="false">
      <c r="B50" s="1" t="n">
        <v>153.79</v>
      </c>
      <c r="C50" s="1" t="n">
        <v>153.47</v>
      </c>
    </row>
    <row r="51" customFormat="false" ht="12.75" hidden="false" customHeight="false" outlineLevel="0" collapsed="false">
      <c r="B51" s="1" t="n">
        <v>153.74</v>
      </c>
      <c r="C51" s="1" t="n">
        <v>153.41</v>
      </c>
    </row>
    <row r="52" customFormat="false" ht="12.75" hidden="false" customHeight="false" outlineLevel="0" collapsed="false">
      <c r="B52" s="1" t="n">
        <v>156.42</v>
      </c>
      <c r="C52" s="1" t="n">
        <v>155.45</v>
      </c>
    </row>
    <row r="53" customFormat="false" ht="12.75" hidden="false" customHeight="false" outlineLevel="0" collapsed="false">
      <c r="A53" s="2" t="s">
        <v>5</v>
      </c>
      <c r="B53" s="1" t="n">
        <v>161.94</v>
      </c>
      <c r="C53" s="1" t="n">
        <v>162.06</v>
      </c>
    </row>
    <row r="54" customFormat="false" ht="12.75" hidden="false" customHeight="false" outlineLevel="0" collapsed="false">
      <c r="B54" s="1" t="n">
        <v>122.07</v>
      </c>
      <c r="C54" s="1" t="n">
        <v>121.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181.27</v>
      </c>
      <c r="C2" s="1" t="n">
        <v>177.24</v>
      </c>
    </row>
    <row r="3" customFormat="false" ht="12.75" hidden="false" customHeight="false" outlineLevel="0" collapsed="false">
      <c r="B3" s="1" t="n">
        <v>174.05</v>
      </c>
      <c r="C3" s="1" t="n">
        <v>172.1</v>
      </c>
    </row>
    <row r="4" customFormat="false" ht="12.75" hidden="false" customHeight="false" outlineLevel="0" collapsed="false">
      <c r="B4" s="1" t="n">
        <v>167.11</v>
      </c>
      <c r="C4" s="1" t="n">
        <v>166.39</v>
      </c>
    </row>
    <row r="5" customFormat="false" ht="12.75" hidden="false" customHeight="false" outlineLevel="0" collapsed="false">
      <c r="B5" s="1" t="n">
        <v>168.77</v>
      </c>
      <c r="C5" s="1" t="n">
        <v>168.61</v>
      </c>
    </row>
    <row r="6" customFormat="false" ht="12.75" hidden="false" customHeight="false" outlineLevel="0" collapsed="false">
      <c r="B6" s="1" t="n">
        <v>166.64</v>
      </c>
      <c r="C6" s="1" t="n">
        <v>165.72</v>
      </c>
    </row>
    <row r="7" customFormat="false" ht="12.75" hidden="false" customHeight="false" outlineLevel="0" collapsed="false">
      <c r="B7" s="1" t="n">
        <v>166.77</v>
      </c>
      <c r="C7" s="1" t="n">
        <v>166.7</v>
      </c>
    </row>
    <row r="8" customFormat="false" ht="12.75" hidden="false" customHeight="false" outlineLevel="0" collapsed="false">
      <c r="B8" s="1" t="n">
        <v>166.65</v>
      </c>
      <c r="C8" s="1" t="n">
        <v>166.41</v>
      </c>
    </row>
    <row r="9" customFormat="false" ht="12.75" hidden="false" customHeight="false" outlineLevel="0" collapsed="false">
      <c r="B9" s="1" t="n">
        <v>171.79</v>
      </c>
      <c r="C9" s="1" t="n">
        <v>171.8</v>
      </c>
    </row>
    <row r="10" customFormat="false" ht="12.75" hidden="false" customHeight="false" outlineLevel="0" collapsed="false">
      <c r="B10" s="1" t="n">
        <v>171.13</v>
      </c>
      <c r="C10" s="1" t="n">
        <v>171.37</v>
      </c>
    </row>
    <row r="11" customFormat="false" ht="12.75" hidden="false" customHeight="false" outlineLevel="0" collapsed="false">
      <c r="B11" s="1" t="n">
        <v>166.56</v>
      </c>
      <c r="C11" s="1" t="n">
        <v>167.78</v>
      </c>
    </row>
    <row r="12" customFormat="false" ht="12.75" hidden="false" customHeight="false" outlineLevel="0" collapsed="false">
      <c r="B12" s="1" t="n">
        <v>160.9</v>
      </c>
      <c r="C12" s="1" t="n">
        <v>161.89</v>
      </c>
    </row>
    <row r="13" customFormat="false" ht="12.75" hidden="false" customHeight="false" outlineLevel="0" collapsed="false">
      <c r="B13" s="1" t="n">
        <v>160.51</v>
      </c>
      <c r="C13" s="1" t="n">
        <v>161.46</v>
      </c>
    </row>
    <row r="14" customFormat="false" ht="12.75" hidden="false" customHeight="false" outlineLevel="0" collapsed="false">
      <c r="A14" s="2" t="s">
        <v>2</v>
      </c>
      <c r="B14" s="1" t="n">
        <v>156.91</v>
      </c>
      <c r="C14" s="1" t="n">
        <v>157.82</v>
      </c>
    </row>
    <row r="15" customFormat="false" ht="12.75" hidden="false" customHeight="false" outlineLevel="0" collapsed="false">
      <c r="B15" s="1" t="n">
        <v>156.19</v>
      </c>
      <c r="C15" s="1" t="n">
        <v>155.67</v>
      </c>
    </row>
    <row r="16" customFormat="false" ht="12.75" hidden="false" customHeight="false" outlineLevel="0" collapsed="false">
      <c r="B16" s="1" t="n">
        <v>153.54</v>
      </c>
      <c r="C16" s="1" t="n">
        <v>153.79</v>
      </c>
    </row>
    <row r="17" customFormat="false" ht="12.75" hidden="false" customHeight="false" outlineLevel="0" collapsed="false">
      <c r="B17" s="1" t="n">
        <v>159.47</v>
      </c>
      <c r="C17" s="1" t="n">
        <v>159.43</v>
      </c>
    </row>
    <row r="18" customFormat="false" ht="12.75" hidden="false" customHeight="false" outlineLevel="0" collapsed="false">
      <c r="B18" s="1" t="n">
        <v>161.63</v>
      </c>
      <c r="C18" s="1" t="n">
        <v>161.33</v>
      </c>
    </row>
    <row r="19" customFormat="false" ht="12.75" hidden="false" customHeight="false" outlineLevel="0" collapsed="false">
      <c r="B19" s="1" t="n">
        <v>161.56</v>
      </c>
      <c r="C19" s="1" t="n">
        <v>160.73</v>
      </c>
    </row>
    <row r="20" customFormat="false" ht="12.75" hidden="false" customHeight="false" outlineLevel="0" collapsed="false">
      <c r="B20" s="1" t="n">
        <v>162.52</v>
      </c>
      <c r="C20" s="1" t="n">
        <v>160.82</v>
      </c>
    </row>
    <row r="21" customFormat="false" ht="12.75" hidden="false" customHeight="false" outlineLevel="0" collapsed="false">
      <c r="B21" s="1" t="n">
        <v>164.77</v>
      </c>
      <c r="C21" s="1" t="n">
        <v>163.63</v>
      </c>
    </row>
    <row r="22" customFormat="false" ht="12.75" hidden="false" customHeight="false" outlineLevel="0" collapsed="false">
      <c r="B22" s="1" t="n">
        <v>165.92</v>
      </c>
      <c r="C22" s="1" t="n">
        <v>165.13</v>
      </c>
    </row>
    <row r="23" customFormat="false" ht="12.75" hidden="false" customHeight="false" outlineLevel="0" collapsed="false">
      <c r="B23" s="1" t="n">
        <v>165.64</v>
      </c>
      <c r="C23" s="1" t="n">
        <v>164.66</v>
      </c>
    </row>
    <row r="24" customFormat="false" ht="12.75" hidden="false" customHeight="false" outlineLevel="0" collapsed="false">
      <c r="B24" s="1" t="n">
        <v>161.6</v>
      </c>
      <c r="C24" s="1" t="n">
        <v>161.35</v>
      </c>
    </row>
    <row r="25" customFormat="false" ht="12.75" hidden="false" customHeight="false" outlineLevel="0" collapsed="false">
      <c r="B25" s="1" t="n">
        <v>157.06</v>
      </c>
      <c r="C25" s="1" t="n">
        <v>157.05</v>
      </c>
    </row>
    <row r="26" customFormat="false" ht="12.75" hidden="false" customHeight="false" outlineLevel="0" collapsed="false">
      <c r="B26" s="1" t="n">
        <v>155.5</v>
      </c>
      <c r="C26" s="1" t="n">
        <v>155.27</v>
      </c>
    </row>
    <row r="27" customFormat="false" ht="12.75" hidden="false" customHeight="false" outlineLevel="0" collapsed="false">
      <c r="A27" s="2" t="s">
        <v>3</v>
      </c>
      <c r="B27" s="1" t="n">
        <v>155.16</v>
      </c>
      <c r="C27" s="1" t="n">
        <v>154.68</v>
      </c>
    </row>
    <row r="28" customFormat="false" ht="12.75" hidden="false" customHeight="false" outlineLevel="0" collapsed="false">
      <c r="B28" s="1" t="n">
        <v>154.85</v>
      </c>
      <c r="C28" s="1" t="n">
        <v>154.49</v>
      </c>
    </row>
    <row r="29" customFormat="false" ht="12.75" hidden="false" customHeight="false" outlineLevel="0" collapsed="false">
      <c r="B29" s="1" t="n">
        <v>156.8</v>
      </c>
      <c r="C29" s="1" t="n">
        <v>156.5</v>
      </c>
    </row>
    <row r="30" customFormat="false" ht="12.75" hidden="false" customHeight="false" outlineLevel="0" collapsed="false">
      <c r="B30" s="1" t="n">
        <v>158.27</v>
      </c>
      <c r="C30" s="1" t="n">
        <v>158.61</v>
      </c>
    </row>
    <row r="31" customFormat="false" ht="12.75" hidden="false" customHeight="false" outlineLevel="0" collapsed="false">
      <c r="B31" s="1" t="n">
        <v>158.05</v>
      </c>
      <c r="C31" s="1" t="n">
        <v>157.89</v>
      </c>
    </row>
    <row r="32" customFormat="false" ht="12.75" hidden="false" customHeight="false" outlineLevel="0" collapsed="false">
      <c r="B32" s="1" t="n">
        <v>158.92</v>
      </c>
      <c r="C32" s="1" t="n">
        <v>158</v>
      </c>
    </row>
    <row r="33" customFormat="false" ht="12.75" hidden="false" customHeight="false" outlineLevel="0" collapsed="false">
      <c r="B33" s="1" t="n">
        <v>161.51</v>
      </c>
      <c r="C33" s="1" t="n">
        <v>161.73</v>
      </c>
    </row>
    <row r="34" customFormat="false" ht="12.75" hidden="false" customHeight="false" outlineLevel="0" collapsed="false">
      <c r="B34" s="1" t="n">
        <v>167.27</v>
      </c>
      <c r="C34" s="1" t="n">
        <v>165.79</v>
      </c>
    </row>
    <row r="35" customFormat="false" ht="12.75" hidden="false" customHeight="false" outlineLevel="0" collapsed="false">
      <c r="B35" s="1" t="n">
        <v>168.68</v>
      </c>
      <c r="C35" s="1" t="n">
        <v>166.76</v>
      </c>
    </row>
    <row r="36" customFormat="false" ht="12.75" hidden="false" customHeight="false" outlineLevel="0" collapsed="false">
      <c r="B36" s="1" t="n">
        <v>166.72</v>
      </c>
      <c r="C36" s="1" t="n">
        <v>162.87</v>
      </c>
    </row>
    <row r="37" customFormat="false" ht="12.75" hidden="false" customHeight="false" outlineLevel="0" collapsed="false">
      <c r="B37" s="1" t="n">
        <v>168.83</v>
      </c>
      <c r="C37" s="1" t="n">
        <v>164.79</v>
      </c>
    </row>
    <row r="38" customFormat="false" ht="12.75" hidden="false" customHeight="false" outlineLevel="0" collapsed="false">
      <c r="B38" s="1" t="n">
        <v>171.1</v>
      </c>
      <c r="C38" s="1" t="n">
        <v>167.39</v>
      </c>
    </row>
    <row r="39" customFormat="false" ht="12.75" hidden="false" customHeight="false" outlineLevel="0" collapsed="false">
      <c r="B39" s="1" t="n">
        <v>173.02</v>
      </c>
      <c r="C39" s="1" t="n">
        <v>171.92</v>
      </c>
    </row>
    <row r="40" customFormat="false" ht="12.75" hidden="false" customHeight="false" outlineLevel="0" collapsed="false">
      <c r="A40" s="2" t="s">
        <v>4</v>
      </c>
      <c r="B40" s="1" t="n">
        <v>171.3</v>
      </c>
      <c r="C40" s="1" t="n">
        <v>168.42</v>
      </c>
    </row>
    <row r="41" customFormat="false" ht="12.75" hidden="false" customHeight="false" outlineLevel="0" collapsed="false">
      <c r="B41" s="1" t="n">
        <v>170.23</v>
      </c>
      <c r="C41" s="1" t="n">
        <v>166.4</v>
      </c>
    </row>
    <row r="42" customFormat="false" ht="12.75" hidden="false" customHeight="false" outlineLevel="0" collapsed="false">
      <c r="B42" s="1" t="n">
        <v>170.76</v>
      </c>
      <c r="C42" s="1" t="n">
        <v>167.31</v>
      </c>
    </row>
    <row r="43" customFormat="false" ht="12.75" hidden="false" customHeight="false" outlineLevel="0" collapsed="false">
      <c r="B43" s="1" t="n">
        <v>177.38</v>
      </c>
      <c r="C43" s="1" t="n">
        <v>172.57</v>
      </c>
    </row>
    <row r="44" customFormat="false" ht="12.75" hidden="false" customHeight="false" outlineLevel="0" collapsed="false">
      <c r="B44" s="1" t="n">
        <v>180.34</v>
      </c>
      <c r="C44" s="1" t="n">
        <v>173.69</v>
      </c>
    </row>
    <row r="45" customFormat="false" ht="12.75" hidden="false" customHeight="false" outlineLevel="0" collapsed="false">
      <c r="B45" s="1" t="n">
        <v>175.72</v>
      </c>
      <c r="C45" s="1" t="n">
        <v>167.84</v>
      </c>
    </row>
    <row r="46" customFormat="false" ht="12.75" hidden="false" customHeight="false" outlineLevel="0" collapsed="false">
      <c r="B46" s="1" t="n">
        <v>170.13</v>
      </c>
      <c r="C46" s="1" t="n">
        <v>163.64</v>
      </c>
    </row>
    <row r="47" customFormat="false" ht="12.75" hidden="false" customHeight="false" outlineLevel="0" collapsed="false">
      <c r="B47" s="1" t="n">
        <v>164.98</v>
      </c>
      <c r="C47" s="1" t="n">
        <v>162.79</v>
      </c>
    </row>
    <row r="48" customFormat="false" ht="12.75" hidden="false" customHeight="false" outlineLevel="0" collapsed="false">
      <c r="B48" s="1" t="n">
        <v>165.19</v>
      </c>
      <c r="C48" s="1" t="n">
        <v>163.17</v>
      </c>
    </row>
    <row r="49" customFormat="false" ht="12.75" hidden="false" customHeight="false" outlineLevel="0" collapsed="false">
      <c r="B49" s="1" t="n">
        <v>163.67</v>
      </c>
      <c r="C49" s="1" t="n">
        <v>162.69</v>
      </c>
    </row>
    <row r="50" customFormat="false" ht="12.75" hidden="false" customHeight="false" outlineLevel="0" collapsed="false">
      <c r="B50" s="1" t="n">
        <v>161.52</v>
      </c>
      <c r="C50" s="1" t="n">
        <v>160.6</v>
      </c>
    </row>
    <row r="51" customFormat="false" ht="12.75" hidden="false" customHeight="false" outlineLevel="0" collapsed="false">
      <c r="B51" s="1" t="n">
        <v>162.62</v>
      </c>
      <c r="C51" s="1" t="n">
        <v>160.75</v>
      </c>
    </row>
    <row r="52" customFormat="false" ht="12.75" hidden="false" customHeight="false" outlineLevel="0" collapsed="false">
      <c r="B52" s="1" t="n">
        <v>166.97</v>
      </c>
      <c r="C52" s="1" t="n">
        <v>165.83</v>
      </c>
    </row>
    <row r="53" customFormat="false" ht="12.75" hidden="false" customHeight="false" outlineLevel="0" collapsed="false">
      <c r="A53" s="2" t="s">
        <v>5</v>
      </c>
      <c r="B53" s="1" t="n">
        <v>173.15</v>
      </c>
      <c r="C53" s="1" t="n">
        <v>171.45</v>
      </c>
    </row>
    <row r="54" customFormat="false" ht="12.75" hidden="false" customHeight="false" outlineLevel="0" collapsed="false">
      <c r="B54" s="1" t="n">
        <v>137.52</v>
      </c>
      <c r="C54" s="1" t="n">
        <v>132.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242.77</v>
      </c>
      <c r="C2" s="1" t="n">
        <v>210.63</v>
      </c>
    </row>
    <row r="3" customFormat="false" ht="12.75" hidden="false" customHeight="false" outlineLevel="0" collapsed="false">
      <c r="B3" s="1" t="n">
        <v>239.05</v>
      </c>
      <c r="C3" s="1" t="n">
        <v>209.73</v>
      </c>
    </row>
    <row r="4" customFormat="false" ht="12.75" hidden="false" customHeight="false" outlineLevel="0" collapsed="false">
      <c r="B4" s="1" t="n">
        <v>234.37</v>
      </c>
      <c r="C4" s="1" t="n">
        <v>208.63</v>
      </c>
    </row>
    <row r="5" customFormat="false" ht="12.75" hidden="false" customHeight="false" outlineLevel="0" collapsed="false">
      <c r="B5" s="1" t="n">
        <v>237.04</v>
      </c>
      <c r="C5" s="1" t="n">
        <v>213.93</v>
      </c>
    </row>
    <row r="6" customFormat="false" ht="12.75" hidden="false" customHeight="false" outlineLevel="0" collapsed="false">
      <c r="B6" s="1" t="n">
        <v>237.53</v>
      </c>
      <c r="C6" s="1" t="n">
        <v>216.81</v>
      </c>
    </row>
    <row r="7" customFormat="false" ht="12.75" hidden="false" customHeight="false" outlineLevel="0" collapsed="false">
      <c r="B7" s="1" t="n">
        <v>246.06</v>
      </c>
      <c r="C7" s="1" t="n">
        <v>224.68</v>
      </c>
    </row>
    <row r="8" customFormat="false" ht="12.75" hidden="false" customHeight="false" outlineLevel="0" collapsed="false">
      <c r="B8" s="1" t="n">
        <v>256.09</v>
      </c>
      <c r="C8" s="1" t="n">
        <v>236.35</v>
      </c>
    </row>
    <row r="9" customFormat="false" ht="12.75" hidden="false" customHeight="false" outlineLevel="0" collapsed="false">
      <c r="B9" s="1" t="n">
        <v>267</v>
      </c>
      <c r="C9" s="1" t="n">
        <v>252.89</v>
      </c>
    </row>
    <row r="10" customFormat="false" ht="12.75" hidden="false" customHeight="false" outlineLevel="0" collapsed="false">
      <c r="B10" s="1" t="n">
        <v>276.22</v>
      </c>
      <c r="C10" s="1" t="n">
        <v>262.54</v>
      </c>
    </row>
    <row r="11" customFormat="false" ht="12.75" hidden="false" customHeight="false" outlineLevel="0" collapsed="false">
      <c r="B11" s="1" t="n">
        <v>277.39</v>
      </c>
      <c r="C11" s="1" t="n">
        <v>267.02</v>
      </c>
    </row>
    <row r="12" customFormat="false" ht="12.75" hidden="false" customHeight="false" outlineLevel="0" collapsed="false">
      <c r="B12" s="1" t="n">
        <v>271.97</v>
      </c>
      <c r="C12" s="1" t="n">
        <v>264.67</v>
      </c>
    </row>
    <row r="13" customFormat="false" ht="12.75" hidden="false" customHeight="false" outlineLevel="0" collapsed="false">
      <c r="B13" s="1" t="n">
        <v>266.45</v>
      </c>
      <c r="C13" s="1" t="n">
        <v>261.13</v>
      </c>
    </row>
    <row r="14" customFormat="false" ht="12.75" hidden="false" customHeight="false" outlineLevel="0" collapsed="false">
      <c r="A14" s="2" t="s">
        <v>2</v>
      </c>
      <c r="B14" s="1" t="n">
        <v>257.37</v>
      </c>
      <c r="C14" s="1" t="n">
        <v>254.46</v>
      </c>
    </row>
    <row r="15" customFormat="false" ht="12.75" hidden="false" customHeight="false" outlineLevel="0" collapsed="false">
      <c r="B15" s="1" t="n">
        <v>254.7</v>
      </c>
      <c r="C15" s="1" t="n">
        <v>250.1</v>
      </c>
    </row>
    <row r="16" customFormat="false" ht="12.75" hidden="false" customHeight="false" outlineLevel="0" collapsed="false">
      <c r="B16" s="1" t="n">
        <v>251.2</v>
      </c>
      <c r="C16" s="1" t="n">
        <v>250.47</v>
      </c>
    </row>
    <row r="17" customFormat="false" ht="12.75" hidden="false" customHeight="false" outlineLevel="0" collapsed="false">
      <c r="B17" s="1" t="n">
        <v>260.93</v>
      </c>
      <c r="C17" s="1" t="n">
        <v>256.28</v>
      </c>
    </row>
    <row r="18" customFormat="false" ht="12.75" hidden="false" customHeight="false" outlineLevel="0" collapsed="false">
      <c r="B18" s="1" t="n">
        <v>269.49</v>
      </c>
      <c r="C18" s="1" t="n">
        <v>260.62</v>
      </c>
    </row>
    <row r="19" customFormat="false" ht="12.75" hidden="false" customHeight="false" outlineLevel="0" collapsed="false">
      <c r="B19" s="1" t="n">
        <v>270.69</v>
      </c>
      <c r="C19" s="1" t="n">
        <v>259.26</v>
      </c>
    </row>
    <row r="20" customFormat="false" ht="12.75" hidden="false" customHeight="false" outlineLevel="0" collapsed="false">
      <c r="B20" s="1" t="n">
        <v>270.5</v>
      </c>
      <c r="C20" s="1" t="n">
        <v>257.1</v>
      </c>
    </row>
    <row r="21" customFormat="false" ht="12.75" hidden="false" customHeight="false" outlineLevel="0" collapsed="false">
      <c r="B21" s="1" t="n">
        <v>272.44</v>
      </c>
      <c r="C21" s="1" t="n">
        <v>257.92</v>
      </c>
    </row>
    <row r="22" customFormat="false" ht="12.75" hidden="false" customHeight="false" outlineLevel="0" collapsed="false">
      <c r="B22" s="1" t="n">
        <v>280.02</v>
      </c>
      <c r="C22" s="1" t="n">
        <v>256.15</v>
      </c>
    </row>
    <row r="23" customFormat="false" ht="12.75" hidden="false" customHeight="false" outlineLevel="0" collapsed="false">
      <c r="B23" s="1" t="n">
        <v>288.87</v>
      </c>
      <c r="C23" s="1" t="n">
        <v>255.9</v>
      </c>
    </row>
    <row r="24" customFormat="false" ht="12.75" hidden="false" customHeight="false" outlineLevel="0" collapsed="false">
      <c r="B24" s="1" t="n">
        <v>297.26</v>
      </c>
      <c r="C24" s="1" t="n">
        <v>255.71</v>
      </c>
    </row>
    <row r="25" customFormat="false" ht="12.75" hidden="false" customHeight="false" outlineLevel="0" collapsed="false">
      <c r="B25" s="1" t="n">
        <v>302.38</v>
      </c>
      <c r="C25" s="1" t="n">
        <v>251.73</v>
      </c>
    </row>
    <row r="26" customFormat="false" ht="12.75" hidden="false" customHeight="false" outlineLevel="0" collapsed="false">
      <c r="B26" s="1" t="n">
        <v>305.86</v>
      </c>
      <c r="C26" s="1" t="n">
        <v>252.28</v>
      </c>
    </row>
    <row r="27" customFormat="false" ht="12.75" hidden="false" customHeight="false" outlineLevel="0" collapsed="false">
      <c r="A27" s="2" t="s">
        <v>3</v>
      </c>
      <c r="B27" s="1" t="n">
        <v>307.52</v>
      </c>
      <c r="C27" s="1" t="n">
        <v>250.46</v>
      </c>
    </row>
    <row r="28" customFormat="false" ht="12.75" hidden="false" customHeight="false" outlineLevel="0" collapsed="false">
      <c r="B28" s="1" t="n">
        <v>299.01</v>
      </c>
      <c r="C28" s="1" t="n">
        <v>243.96</v>
      </c>
    </row>
    <row r="29" customFormat="false" ht="12.75" hidden="false" customHeight="false" outlineLevel="0" collapsed="false">
      <c r="B29" s="1" t="n">
        <v>281.21</v>
      </c>
      <c r="C29" s="1" t="n">
        <v>237.21</v>
      </c>
    </row>
    <row r="30" customFormat="false" ht="12.75" hidden="false" customHeight="false" outlineLevel="0" collapsed="false">
      <c r="B30" s="1" t="n">
        <v>260.84</v>
      </c>
      <c r="C30" s="1" t="n">
        <v>232.56</v>
      </c>
    </row>
    <row r="31" customFormat="false" ht="12.75" hidden="false" customHeight="false" outlineLevel="0" collapsed="false">
      <c r="B31" s="1" t="n">
        <v>248.46</v>
      </c>
      <c r="C31" s="1" t="n">
        <v>231.09</v>
      </c>
    </row>
    <row r="32" customFormat="false" ht="12.75" hidden="false" customHeight="false" outlineLevel="0" collapsed="false">
      <c r="B32" s="1" t="n">
        <v>245.09</v>
      </c>
      <c r="C32" s="1" t="n">
        <v>229.63</v>
      </c>
    </row>
    <row r="33" customFormat="false" ht="12.75" hidden="false" customHeight="false" outlineLevel="0" collapsed="false">
      <c r="B33" s="1" t="n">
        <v>250.19</v>
      </c>
      <c r="C33" s="1" t="n">
        <v>235.61</v>
      </c>
    </row>
    <row r="34" customFormat="false" ht="12.75" hidden="false" customHeight="false" outlineLevel="0" collapsed="false">
      <c r="B34" s="1" t="n">
        <v>261.74</v>
      </c>
      <c r="C34" s="1" t="n">
        <v>242.97</v>
      </c>
    </row>
    <row r="35" customFormat="false" ht="12.75" hidden="false" customHeight="false" outlineLevel="0" collapsed="false">
      <c r="B35" s="1" t="n">
        <v>264.17</v>
      </c>
      <c r="C35" s="1" t="n">
        <v>244.33</v>
      </c>
    </row>
    <row r="36" customFormat="false" ht="12.75" hidden="false" customHeight="false" outlineLevel="0" collapsed="false">
      <c r="B36" s="1" t="n">
        <v>254.06</v>
      </c>
      <c r="C36" s="1" t="n">
        <v>236.37</v>
      </c>
    </row>
    <row r="37" customFormat="false" ht="12.75" hidden="false" customHeight="false" outlineLevel="0" collapsed="false">
      <c r="B37" s="1" t="n">
        <v>250.23</v>
      </c>
      <c r="C37" s="1" t="n">
        <v>233.69</v>
      </c>
    </row>
    <row r="38" customFormat="false" ht="12.75" hidden="false" customHeight="false" outlineLevel="0" collapsed="false">
      <c r="B38" s="1" t="n">
        <v>249.89</v>
      </c>
      <c r="C38" s="1" t="n">
        <v>228.34</v>
      </c>
    </row>
    <row r="39" customFormat="false" ht="12.75" hidden="false" customHeight="false" outlineLevel="0" collapsed="false">
      <c r="B39" s="1" t="n">
        <v>252.01</v>
      </c>
      <c r="C39" s="1" t="n">
        <v>228.62</v>
      </c>
    </row>
    <row r="40" customFormat="false" ht="12.75" hidden="false" customHeight="false" outlineLevel="0" collapsed="false">
      <c r="A40" s="2" t="s">
        <v>4</v>
      </c>
      <c r="B40" s="1" t="n">
        <v>245.8</v>
      </c>
      <c r="C40" s="1" t="n">
        <v>223.05</v>
      </c>
    </row>
    <row r="41" customFormat="false" ht="12.75" hidden="false" customHeight="false" outlineLevel="0" collapsed="false">
      <c r="B41" s="1" t="n">
        <v>244.19</v>
      </c>
      <c r="C41" s="1" t="n">
        <v>216.7</v>
      </c>
    </row>
    <row r="42" customFormat="false" ht="12.75" hidden="false" customHeight="false" outlineLevel="0" collapsed="false">
      <c r="B42" s="1" t="n">
        <v>245.85</v>
      </c>
      <c r="C42" s="1" t="n">
        <v>217.76</v>
      </c>
    </row>
    <row r="43" customFormat="false" ht="12.75" hidden="false" customHeight="false" outlineLevel="0" collapsed="false">
      <c r="B43" s="1" t="n">
        <v>249.48</v>
      </c>
      <c r="C43" s="1" t="n">
        <v>220.78</v>
      </c>
    </row>
    <row r="44" customFormat="false" ht="12.75" hidden="false" customHeight="false" outlineLevel="0" collapsed="false">
      <c r="B44" s="1" t="n">
        <v>256.46</v>
      </c>
      <c r="C44" s="1" t="n">
        <v>226.19</v>
      </c>
    </row>
    <row r="45" customFormat="false" ht="12.75" hidden="false" customHeight="false" outlineLevel="0" collapsed="false">
      <c r="B45" s="1" t="n">
        <v>257.27</v>
      </c>
      <c r="C45" s="1" t="n">
        <v>220.21</v>
      </c>
    </row>
    <row r="46" customFormat="false" ht="12.75" hidden="false" customHeight="false" outlineLevel="0" collapsed="false">
      <c r="B46" s="1" t="n">
        <v>258.41</v>
      </c>
      <c r="C46" s="1" t="n">
        <v>218.64</v>
      </c>
    </row>
    <row r="47" customFormat="false" ht="12.75" hidden="false" customHeight="false" outlineLevel="0" collapsed="false">
      <c r="B47" s="1" t="n">
        <v>261.66</v>
      </c>
      <c r="C47" s="1" t="n">
        <v>214.6</v>
      </c>
    </row>
    <row r="48" customFormat="false" ht="12.75" hidden="false" customHeight="false" outlineLevel="0" collapsed="false">
      <c r="B48" s="1" t="n">
        <v>262.53</v>
      </c>
      <c r="C48" s="1" t="n">
        <v>212.77</v>
      </c>
    </row>
    <row r="49" customFormat="false" ht="12.75" hidden="false" customHeight="false" outlineLevel="0" collapsed="false">
      <c r="B49" s="1" t="n">
        <v>266.06</v>
      </c>
      <c r="C49" s="1" t="n">
        <v>212.07</v>
      </c>
    </row>
    <row r="50" customFormat="false" ht="12.75" hidden="false" customHeight="false" outlineLevel="0" collapsed="false">
      <c r="B50" s="1" t="n">
        <v>263.92</v>
      </c>
      <c r="C50" s="1" t="n">
        <v>211.67</v>
      </c>
    </row>
    <row r="51" customFormat="false" ht="12.75" hidden="false" customHeight="false" outlineLevel="0" collapsed="false">
      <c r="B51" s="1" t="n">
        <v>265.38</v>
      </c>
      <c r="C51" s="1" t="n">
        <v>212.07</v>
      </c>
    </row>
    <row r="52" customFormat="false" ht="12.75" hidden="false" customHeight="false" outlineLevel="0" collapsed="false">
      <c r="B52" s="1" t="n">
        <v>264.06</v>
      </c>
      <c r="C52" s="1" t="n">
        <v>214.51</v>
      </c>
    </row>
    <row r="53" customFormat="false" ht="12.75" hidden="false" customHeight="false" outlineLevel="0" collapsed="false">
      <c r="A53" s="2" t="s">
        <v>5</v>
      </c>
      <c r="B53" s="1" t="n">
        <v>264.48</v>
      </c>
      <c r="C53" s="1" t="n">
        <v>218.34</v>
      </c>
    </row>
    <row r="54" customFormat="false" ht="12.75" hidden="false" customHeight="false" outlineLevel="0" collapsed="false">
      <c r="B54" s="1" t="n">
        <v>189.88</v>
      </c>
      <c r="C54" s="1" t="n">
        <v>171.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3" t="n">
        <f aca="false">K2-L2</f>
        <v>13.0867079513484</v>
      </c>
      <c r="C2" s="3" t="n">
        <v>6.22999999999999</v>
      </c>
      <c r="K2" s="4" t="n">
        <v>192.114463437975</v>
      </c>
      <c r="L2" s="4" t="n">
        <v>179.027755486627</v>
      </c>
    </row>
    <row r="3" customFormat="false" ht="12.75" hidden="false" customHeight="false" outlineLevel="0" collapsed="false">
      <c r="B3" s="3" t="n">
        <f aca="false">K3-L3</f>
        <v>11.4522782438023</v>
      </c>
      <c r="C3" s="3" t="n">
        <v>4.89000000000002</v>
      </c>
      <c r="K3" s="5" t="n">
        <v>188.493678030277</v>
      </c>
      <c r="L3" s="5" t="n">
        <v>177.041399786474</v>
      </c>
    </row>
    <row r="4" customFormat="false" ht="12.75" hidden="false" customHeight="false" outlineLevel="0" collapsed="false">
      <c r="B4" s="3" t="n">
        <f aca="false">K4-L4</f>
        <v>7.88528514755424</v>
      </c>
      <c r="C4" s="3" t="n">
        <v>2.96000000000001</v>
      </c>
      <c r="K4" s="5" t="n">
        <v>183.411286105096</v>
      </c>
      <c r="L4" s="5" t="n">
        <v>175.526000957541</v>
      </c>
    </row>
    <row r="5" customFormat="false" ht="12.75" hidden="false" customHeight="false" outlineLevel="0" collapsed="false">
      <c r="B5" s="3" t="n">
        <f aca="false">K5-L5</f>
        <v>6.26549086939966</v>
      </c>
      <c r="C5" s="3" t="n">
        <v>2.08000000000001</v>
      </c>
      <c r="K5" s="6" t="n">
        <v>184.074805490608</v>
      </c>
      <c r="L5" s="6" t="n">
        <v>177.809314621208</v>
      </c>
    </row>
    <row r="6" customFormat="false" ht="12.75" hidden="false" customHeight="false" outlineLevel="0" collapsed="false">
      <c r="B6" s="3" t="n">
        <f aca="false">K6-L6</f>
        <v>5.83930048367648</v>
      </c>
      <c r="C6" s="3" t="n">
        <v>1.53</v>
      </c>
      <c r="K6" s="5" t="n">
        <v>184.338025147506</v>
      </c>
      <c r="L6" s="5" t="n">
        <v>178.498724663829</v>
      </c>
    </row>
    <row r="7" customFormat="false" ht="12.75" hidden="false" customHeight="false" outlineLevel="0" collapsed="false">
      <c r="B7" s="3" t="n">
        <f aca="false">K7-L7</f>
        <v>4.59797468110534</v>
      </c>
      <c r="C7" s="3" t="n">
        <v>1.22</v>
      </c>
      <c r="K7" s="5" t="n">
        <v>185.144834014377</v>
      </c>
      <c r="L7" s="5" t="n">
        <v>180.546859333272</v>
      </c>
    </row>
    <row r="8" customFormat="false" ht="12.75" hidden="false" customHeight="false" outlineLevel="0" collapsed="false">
      <c r="B8" s="3" t="n">
        <f aca="false">K8-L8</f>
        <v>6.50532827878894</v>
      </c>
      <c r="C8" s="3" t="n">
        <v>0.27000000000001</v>
      </c>
      <c r="K8" s="5" t="n">
        <v>189.867166280883</v>
      </c>
      <c r="L8" s="5" t="n">
        <v>183.361838002094</v>
      </c>
    </row>
    <row r="9" customFormat="false" ht="12.75" hidden="false" customHeight="false" outlineLevel="0" collapsed="false">
      <c r="B9" s="3" t="n">
        <f aca="false">K9-L9</f>
        <v>2.93892847752468</v>
      </c>
      <c r="C9" s="3" t="n">
        <v>0.450000000000017</v>
      </c>
      <c r="K9" s="6" t="n">
        <v>193.189185014163</v>
      </c>
      <c r="L9" s="6" t="n">
        <v>190.250256536639</v>
      </c>
    </row>
    <row r="10" customFormat="false" ht="12.75" hidden="false" customHeight="false" outlineLevel="0" collapsed="false">
      <c r="B10" s="3" t="n">
        <f aca="false">K10-L10</f>
        <v>3.72785910572813</v>
      </c>
      <c r="C10" s="3" t="n">
        <v>0.609999999999985</v>
      </c>
      <c r="K10" s="5" t="n">
        <v>196.844500148294</v>
      </c>
      <c r="L10" s="5" t="n">
        <v>193.116641042566</v>
      </c>
    </row>
    <row r="11" customFormat="false" ht="12.75" hidden="false" customHeight="false" outlineLevel="0" collapsed="false">
      <c r="B11" s="3" t="n">
        <f aca="false">K11-L11</f>
        <v>3.15389241704543</v>
      </c>
      <c r="C11" s="3" t="n">
        <v>1.13</v>
      </c>
      <c r="K11" s="5" t="n">
        <v>196.963801645843</v>
      </c>
      <c r="L11" s="5" t="n">
        <v>193.809909228798</v>
      </c>
    </row>
    <row r="12" customFormat="false" ht="12.75" hidden="false" customHeight="false" outlineLevel="0" collapsed="false">
      <c r="B12" s="3" t="n">
        <f aca="false">K12-L12</f>
        <v>2.77000000000001</v>
      </c>
      <c r="C12" s="3" t="n">
        <v>1.46000000000001</v>
      </c>
      <c r="K12" s="5" t="n">
        <v>192.52</v>
      </c>
      <c r="L12" s="5" t="n">
        <v>189.75</v>
      </c>
    </row>
    <row r="13" customFormat="false" ht="12.75" hidden="false" customHeight="false" outlineLevel="0" collapsed="false">
      <c r="B13" s="3" t="n">
        <f aca="false">K13-L13</f>
        <v>4.05845781696212</v>
      </c>
      <c r="C13" s="3" t="n">
        <v>2.07999999999998</v>
      </c>
      <c r="K13" s="6" t="n">
        <v>190.679424940332</v>
      </c>
      <c r="L13" s="6" t="n">
        <v>186.62096712337</v>
      </c>
    </row>
    <row r="14" customFormat="false" ht="12.75" hidden="false" customHeight="false" outlineLevel="0" collapsed="false">
      <c r="A14" s="2" t="s">
        <v>2</v>
      </c>
      <c r="B14" s="3" t="n">
        <f aca="false">K14-L14</f>
        <v>2.75899665017911</v>
      </c>
      <c r="C14" s="3" t="n">
        <v>2.92000000000002</v>
      </c>
      <c r="K14" s="5" t="n">
        <v>187.298835627847</v>
      </c>
      <c r="L14" s="5" t="n">
        <v>184.539838977668</v>
      </c>
    </row>
    <row r="15" customFormat="false" ht="12.75" hidden="false" customHeight="false" outlineLevel="0" collapsed="false">
      <c r="B15" s="3" t="n">
        <f aca="false">K15-L15</f>
        <v>2.21110745562979</v>
      </c>
      <c r="C15" s="3" t="n">
        <v>4.14000000000002</v>
      </c>
      <c r="K15" s="5" t="n">
        <v>182.942919787799</v>
      </c>
      <c r="L15" s="5" t="n">
        <v>180.731812332169</v>
      </c>
    </row>
    <row r="16" customFormat="false" ht="12.75" hidden="false" customHeight="false" outlineLevel="0" collapsed="false">
      <c r="B16" s="3" t="n">
        <f aca="false">K16-L16</f>
        <v>2.3081882095687</v>
      </c>
      <c r="C16" s="3" t="n">
        <v>3.88</v>
      </c>
      <c r="K16" s="5" t="n">
        <v>180.297737949501</v>
      </c>
      <c r="L16" s="5" t="n">
        <v>177.989549739932</v>
      </c>
    </row>
    <row r="17" customFormat="false" ht="12.75" hidden="false" customHeight="false" outlineLevel="0" collapsed="false">
      <c r="B17" s="3" t="n">
        <f aca="false">K17-L17</f>
        <v>4.20705836645462</v>
      </c>
      <c r="C17" s="3" t="n">
        <v>5.18000000000001</v>
      </c>
      <c r="K17" s="6" t="n">
        <v>184.131717953112</v>
      </c>
      <c r="L17" s="6" t="n">
        <v>179.924659586658</v>
      </c>
    </row>
    <row r="18" customFormat="false" ht="12.75" hidden="false" customHeight="false" outlineLevel="0" collapsed="false">
      <c r="B18" s="3" t="n">
        <f aca="false">K18-L18</f>
        <v>3.33069241508983</v>
      </c>
      <c r="C18" s="3" t="n">
        <v>5.83000000000001</v>
      </c>
      <c r="K18" s="5" t="n">
        <v>188.003866416643</v>
      </c>
      <c r="L18" s="5" t="n">
        <v>184.673174001553</v>
      </c>
    </row>
    <row r="19" customFormat="false" ht="12.75" hidden="false" customHeight="false" outlineLevel="0" collapsed="false">
      <c r="B19" s="3" t="n">
        <f aca="false">K19-L19</f>
        <v>4.56350441174865</v>
      </c>
      <c r="C19" s="3" t="n">
        <v>5.78</v>
      </c>
      <c r="K19" s="5" t="n">
        <v>190.494374262218</v>
      </c>
      <c r="L19" s="5" t="n">
        <v>185.930869850469</v>
      </c>
    </row>
    <row r="20" customFormat="false" ht="12.75" hidden="false" customHeight="false" outlineLevel="0" collapsed="false">
      <c r="B20" s="3" t="n">
        <f aca="false">K20-L20</f>
        <v>5.11594526445381</v>
      </c>
      <c r="C20" s="3" t="n">
        <v>5.73999999999998</v>
      </c>
      <c r="K20" s="5" t="n">
        <v>189.077526810524</v>
      </c>
      <c r="L20" s="5" t="n">
        <v>183.96158154607</v>
      </c>
    </row>
    <row r="21" customFormat="false" ht="12.75" hidden="false" customHeight="false" outlineLevel="0" collapsed="false">
      <c r="B21" s="3" t="n">
        <f aca="false">K21-L21</f>
        <v>6.73265858742144</v>
      </c>
      <c r="C21" s="3" t="n">
        <v>4.71000000000001</v>
      </c>
      <c r="K21" s="6" t="n">
        <v>190.147408875718</v>
      </c>
      <c r="L21" s="6" t="n">
        <v>183.414750288297</v>
      </c>
    </row>
    <row r="22" customFormat="false" ht="12.75" hidden="false" customHeight="false" outlineLevel="0" collapsed="false">
      <c r="B22" s="3" t="n">
        <f aca="false">K22-L22</f>
        <v>6.74444058154043</v>
      </c>
      <c r="C22" s="3" t="n">
        <v>5.34999999999999</v>
      </c>
      <c r="K22" s="5" t="n">
        <v>192.050752736756</v>
      </c>
      <c r="L22" s="5" t="n">
        <v>185.306312155215</v>
      </c>
    </row>
    <row r="23" customFormat="false" ht="12.75" hidden="false" customHeight="false" outlineLevel="0" collapsed="false">
      <c r="B23" s="3" t="n">
        <f aca="false">K23-L23</f>
        <v>9.91047394526004</v>
      </c>
      <c r="C23" s="3" t="n">
        <v>5.33000000000001</v>
      </c>
      <c r="K23" s="5" t="n">
        <v>195.472989485495</v>
      </c>
      <c r="L23" s="5" t="n">
        <v>185.562515540235</v>
      </c>
    </row>
    <row r="24" customFormat="false" ht="12.75" hidden="false" customHeight="false" outlineLevel="0" collapsed="false">
      <c r="B24" s="3" t="n">
        <f aca="false">K24-L24</f>
        <v>10.4831288330359</v>
      </c>
      <c r="C24" s="3" t="n">
        <v>6.04000000000002</v>
      </c>
      <c r="K24" s="5" t="n">
        <v>193.965055760384</v>
      </c>
      <c r="L24" s="5" t="n">
        <v>183.481926927349</v>
      </c>
    </row>
    <row r="25" customFormat="false" ht="12.75" hidden="false" customHeight="false" outlineLevel="0" collapsed="false">
      <c r="B25" s="3" t="n">
        <f aca="false">K25-L25</f>
        <v>12.8843600816637</v>
      </c>
      <c r="C25" s="3" t="n">
        <v>5.81</v>
      </c>
      <c r="K25" s="6" t="n">
        <v>193.926483627787</v>
      </c>
      <c r="L25" s="6" t="n">
        <v>181.042123546123</v>
      </c>
    </row>
    <row r="26" customFormat="false" ht="12.75" hidden="false" customHeight="false" outlineLevel="0" collapsed="false">
      <c r="B26" s="3" t="n">
        <f aca="false">K26-L26</f>
        <v>14.0469967127561</v>
      </c>
      <c r="C26" s="3" t="n">
        <v>4.75</v>
      </c>
      <c r="K26" s="5" t="n">
        <v>194.837992760763</v>
      </c>
      <c r="L26" s="5" t="n">
        <v>180.790996048007</v>
      </c>
    </row>
    <row r="27" customFormat="false" ht="12.75" hidden="false" customHeight="false" outlineLevel="0" collapsed="false">
      <c r="A27" s="2" t="s">
        <v>3</v>
      </c>
      <c r="B27" s="3" t="n">
        <f aca="false">K27-L27</f>
        <v>14.6571826089182</v>
      </c>
      <c r="C27" s="3" t="n">
        <v>5.56</v>
      </c>
      <c r="K27" s="5" t="n">
        <v>193.564144980336</v>
      </c>
      <c r="L27" s="5" t="n">
        <v>178.906962371418</v>
      </c>
    </row>
    <row r="28" customFormat="false" ht="12.75" hidden="false" customHeight="false" outlineLevel="0" collapsed="false">
      <c r="B28" s="3" t="n">
        <f aca="false">K28-L28</f>
        <v>14.3735076570291</v>
      </c>
      <c r="C28" s="3" t="n">
        <v>5.39000000000002</v>
      </c>
      <c r="K28" s="5" t="n">
        <v>192.273921518233</v>
      </c>
      <c r="L28" s="5" t="n">
        <v>177.900413861204</v>
      </c>
    </row>
    <row r="29" customFormat="false" ht="12.75" hidden="false" customHeight="false" outlineLevel="0" collapsed="false">
      <c r="B29" s="3" t="n">
        <f aca="false">K29-L29</f>
        <v>13.3558152588263</v>
      </c>
      <c r="C29" s="3" t="n">
        <v>5.06</v>
      </c>
      <c r="K29" s="6" t="n">
        <v>187.935877140562</v>
      </c>
      <c r="L29" s="6" t="n">
        <v>174.580061881735</v>
      </c>
    </row>
    <row r="30" customFormat="false" ht="12.75" hidden="false" customHeight="false" outlineLevel="0" collapsed="false">
      <c r="B30" s="3" t="n">
        <f aca="false">K30-L30</f>
        <v>10.089296196214</v>
      </c>
      <c r="C30" s="3" t="n">
        <v>6.36000000000001</v>
      </c>
      <c r="K30" s="5" t="n">
        <v>182.478128166677</v>
      </c>
      <c r="L30" s="5" t="n">
        <v>172.388831970463</v>
      </c>
    </row>
    <row r="31" customFormat="false" ht="12.75" hidden="false" customHeight="false" outlineLevel="0" collapsed="false">
      <c r="B31" s="3" t="n">
        <f aca="false">K31-L31</f>
        <v>7.93051211108769</v>
      </c>
      <c r="C31" s="3" t="n">
        <v>4.63999999999999</v>
      </c>
      <c r="K31" s="5" t="n">
        <v>179.898452523922</v>
      </c>
      <c r="L31" s="5" t="n">
        <v>171.967940412834</v>
      </c>
    </row>
    <row r="32" customFormat="false" ht="12.75" hidden="false" customHeight="false" outlineLevel="0" collapsed="false">
      <c r="B32" s="3" t="n">
        <f aca="false">K32-L32</f>
        <v>8.37103744806572</v>
      </c>
      <c r="C32" s="3" t="n">
        <v>3.75999999999999</v>
      </c>
      <c r="K32" s="5" t="n">
        <v>179.400728584452</v>
      </c>
      <c r="L32" s="5" t="n">
        <v>171.029691136386</v>
      </c>
    </row>
    <row r="33" customFormat="false" ht="12.75" hidden="false" customHeight="false" outlineLevel="0" collapsed="false">
      <c r="B33" s="3" t="n">
        <f aca="false">K33-L33</f>
        <v>7.35742571292019</v>
      </c>
      <c r="C33" s="3" t="n">
        <v>3.86000000000001</v>
      </c>
      <c r="K33" s="6" t="n">
        <v>181.35072887345</v>
      </c>
      <c r="L33" s="6" t="n">
        <v>173.993303160529</v>
      </c>
    </row>
    <row r="34" customFormat="false" ht="12.75" hidden="false" customHeight="false" outlineLevel="0" collapsed="false">
      <c r="B34" s="3" t="n">
        <f aca="false">K34-L34</f>
        <v>7.97110042907772</v>
      </c>
      <c r="C34" s="3" t="n">
        <v>3.30000000000001</v>
      </c>
      <c r="K34" s="5" t="n">
        <v>187.175914932388</v>
      </c>
      <c r="L34" s="5" t="n">
        <v>179.20481450331</v>
      </c>
    </row>
    <row r="35" customFormat="false" ht="12.75" hidden="false" customHeight="false" outlineLevel="0" collapsed="false">
      <c r="B35" s="3" t="n">
        <f aca="false">K35-L35</f>
        <v>7.93405233026778</v>
      </c>
      <c r="C35" s="3" t="n">
        <v>6.13</v>
      </c>
      <c r="K35" s="5" t="n">
        <v>190.852477686502</v>
      </c>
      <c r="L35" s="5" t="n">
        <v>182.918425356234</v>
      </c>
    </row>
    <row r="36" customFormat="false" ht="12.75" hidden="false" customHeight="false" outlineLevel="0" collapsed="false">
      <c r="B36" s="3" t="n">
        <f aca="false">K36-L36</f>
        <v>10.5297770302839</v>
      </c>
      <c r="C36" s="3" t="n">
        <v>7.88</v>
      </c>
      <c r="K36" s="5" t="n">
        <v>191.4814564755</v>
      </c>
      <c r="L36" s="5" t="n">
        <v>180.951679445216</v>
      </c>
    </row>
    <row r="37" customFormat="false" ht="12.75" hidden="false" customHeight="false" outlineLevel="0" collapsed="false">
      <c r="B37" s="3" t="n">
        <f aca="false">K37-L37</f>
        <v>9.85244273325336</v>
      </c>
      <c r="C37" s="3" t="n">
        <v>9.18000000000001</v>
      </c>
      <c r="K37" s="6" t="n">
        <v>191.72054088123</v>
      </c>
      <c r="L37" s="6" t="n">
        <v>181.868098147977</v>
      </c>
    </row>
    <row r="38" customFormat="false" ht="12.75" hidden="false" customHeight="false" outlineLevel="0" collapsed="false">
      <c r="B38" s="3" t="n">
        <f aca="false">K38-L38</f>
        <v>12.3343706031436</v>
      </c>
      <c r="C38" s="3" t="n">
        <v>10.77</v>
      </c>
      <c r="K38" s="5" t="n">
        <v>193.70674945402</v>
      </c>
      <c r="L38" s="5" t="n">
        <v>181.372378850877</v>
      </c>
    </row>
    <row r="39" customFormat="false" ht="12.75" hidden="false" customHeight="false" outlineLevel="0" collapsed="false">
      <c r="B39" s="3" t="n">
        <f aca="false">K39-L39</f>
        <v>10.0503189066193</v>
      </c>
      <c r="C39" s="3" t="n">
        <v>13.21</v>
      </c>
      <c r="K39" s="5" t="n">
        <v>193.044147271797</v>
      </c>
      <c r="L39" s="5" t="n">
        <v>182.993828365177</v>
      </c>
    </row>
    <row r="40" customFormat="false" ht="12.75" hidden="false" customHeight="false" outlineLevel="0" collapsed="false">
      <c r="A40" s="2" t="s">
        <v>4</v>
      </c>
      <c r="B40" s="3" t="n">
        <f aca="false">K40-L40</f>
        <v>11.9058031449157</v>
      </c>
      <c r="C40" s="3" t="n">
        <v>14.09</v>
      </c>
      <c r="K40" s="5" t="n">
        <v>191.788692976482</v>
      </c>
      <c r="L40" s="5" t="n">
        <v>179.882889831567</v>
      </c>
    </row>
    <row r="41" customFormat="false" ht="12.75" hidden="false" customHeight="false" outlineLevel="0" collapsed="false">
      <c r="B41" s="3" t="n">
        <f aca="false">K41-L41</f>
        <v>12.8366983077625</v>
      </c>
      <c r="C41" s="3" t="n">
        <v>14.1</v>
      </c>
      <c r="K41" s="6" t="n">
        <v>190.250410462035</v>
      </c>
      <c r="L41" s="6" t="n">
        <v>177.413712154273</v>
      </c>
    </row>
    <row r="42" customFormat="false" ht="12.75" hidden="false" customHeight="false" outlineLevel="0" collapsed="false">
      <c r="B42" s="3" t="n">
        <f aca="false">K42-L42</f>
        <v>14.3573909967183</v>
      </c>
      <c r="C42" s="3" t="n">
        <v>16.69</v>
      </c>
      <c r="K42" s="5" t="n">
        <v>191.345665652205</v>
      </c>
      <c r="L42" s="5" t="n">
        <v>176.988274655487</v>
      </c>
    </row>
    <row r="43" customFormat="false" ht="12.75" hidden="false" customHeight="false" outlineLevel="0" collapsed="false">
      <c r="B43" s="3" t="n">
        <f aca="false">K43-L43</f>
        <v>14.8382874680055</v>
      </c>
      <c r="C43" s="3" t="n">
        <v>18.07</v>
      </c>
      <c r="K43" s="5" t="n">
        <v>193.516819651492</v>
      </c>
      <c r="L43" s="5" t="n">
        <v>178.678532183486</v>
      </c>
    </row>
    <row r="44" customFormat="false" ht="12.75" hidden="false" customHeight="false" outlineLevel="0" collapsed="false">
      <c r="B44" s="3" t="n">
        <f aca="false">K44-L44</f>
        <v>15.1356649767498</v>
      </c>
      <c r="C44" s="3" t="n">
        <v>18.09</v>
      </c>
      <c r="K44" s="5" t="n">
        <v>195.85212704653</v>
      </c>
      <c r="L44" s="5" t="n">
        <v>180.716462069781</v>
      </c>
    </row>
    <row r="45" customFormat="false" ht="12.75" hidden="false" customHeight="false" outlineLevel="0" collapsed="false">
      <c r="B45" s="3" t="n">
        <f aca="false">K45-L45</f>
        <v>17.4310825536855</v>
      </c>
      <c r="C45" s="3" t="n">
        <v>17.95</v>
      </c>
      <c r="K45" s="6" t="n">
        <v>195.916755511685</v>
      </c>
      <c r="L45" s="6" t="n">
        <v>178.485672957999</v>
      </c>
    </row>
    <row r="46" customFormat="false" ht="12.75" hidden="false" customHeight="false" outlineLevel="0" collapsed="false">
      <c r="B46" s="3" t="n">
        <f aca="false">K46-L46</f>
        <v>17.4615903130134</v>
      </c>
      <c r="C46" s="3" t="n">
        <v>18.49</v>
      </c>
      <c r="K46" s="5" t="n">
        <v>193.419034204564</v>
      </c>
      <c r="L46" s="5" t="n">
        <v>175.95744389155</v>
      </c>
    </row>
    <row r="47" customFormat="false" ht="12.75" hidden="false" customHeight="false" outlineLevel="0" collapsed="false">
      <c r="B47" s="3" t="n">
        <f aca="false">K47-L47</f>
        <v>17.9578690469264</v>
      </c>
      <c r="C47" s="3" t="n">
        <v>17.77</v>
      </c>
      <c r="K47" s="5" t="n">
        <v>192.983478121134</v>
      </c>
      <c r="L47" s="5" t="n">
        <v>175.025609074207</v>
      </c>
    </row>
    <row r="48" customFormat="false" ht="12.75" hidden="false" customHeight="false" outlineLevel="0" collapsed="false">
      <c r="B48" s="3" t="n">
        <f aca="false">K48-L48</f>
        <v>20.0600293742019</v>
      </c>
      <c r="C48" s="3" t="n">
        <v>18.92</v>
      </c>
      <c r="K48" s="5" t="n">
        <v>194.222242332931</v>
      </c>
      <c r="L48" s="5" t="n">
        <v>174.162212958729</v>
      </c>
    </row>
    <row r="49" customFormat="false" ht="12.75" hidden="false" customHeight="false" outlineLevel="0" collapsed="false">
      <c r="B49" s="3" t="n">
        <f aca="false">K49-L49</f>
        <v>19.7903646831772</v>
      </c>
      <c r="C49" s="3" t="n">
        <v>18.51</v>
      </c>
      <c r="K49" s="6" t="n">
        <v>194.750170567599</v>
      </c>
      <c r="L49" s="6" t="n">
        <v>174.959805884422</v>
      </c>
    </row>
    <row r="50" customFormat="false" ht="12.75" hidden="false" customHeight="false" outlineLevel="0" collapsed="false">
      <c r="B50" s="3" t="n">
        <f aca="false">K50-L50</f>
        <v>20.33</v>
      </c>
      <c r="C50" s="3" t="n">
        <v>16.39</v>
      </c>
      <c r="K50" s="5" t="n">
        <v>194.84</v>
      </c>
      <c r="L50" s="5" t="n">
        <v>174.51</v>
      </c>
    </row>
    <row r="51" customFormat="false" ht="12.75" hidden="false" customHeight="false" outlineLevel="0" collapsed="false">
      <c r="B51" s="3" t="n">
        <f aca="false">K51-L51</f>
        <v>17.2627438901197</v>
      </c>
      <c r="C51" s="3" t="n">
        <v>17.65</v>
      </c>
      <c r="K51" s="5" t="n">
        <v>192.012401838056</v>
      </c>
      <c r="L51" s="5" t="n">
        <v>174.749657947937</v>
      </c>
    </row>
    <row r="52" customFormat="false" ht="12.75" hidden="false" customHeight="false" outlineLevel="0" collapsed="false">
      <c r="B52" s="3" t="n">
        <f aca="false">K52-L52</f>
        <v>17.3611349674592</v>
      </c>
      <c r="C52" s="3" t="n">
        <v>16.73</v>
      </c>
      <c r="K52" s="5" t="n">
        <v>194.064053991232</v>
      </c>
      <c r="L52" s="5" t="n">
        <v>176.702919023773</v>
      </c>
    </row>
    <row r="53" customFormat="false" ht="12.75" hidden="false" customHeight="false" outlineLevel="0" collapsed="false">
      <c r="A53" s="2" t="s">
        <v>5</v>
      </c>
      <c r="B53" s="3" t="n">
        <f aca="false">K53-L53</f>
        <v>14.5439975135114</v>
      </c>
      <c r="C53" s="3" t="n">
        <v>14.82</v>
      </c>
      <c r="K53" s="5" t="n">
        <v>192.440947830807</v>
      </c>
      <c r="L53" s="5" t="n">
        <v>177.896950317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1" t="n">
        <v>851</v>
      </c>
      <c r="C2" s="1" t="n">
        <v>852</v>
      </c>
    </row>
    <row r="3" customFormat="false" ht="12.75" hidden="false" customHeight="false" outlineLevel="0" collapsed="false">
      <c r="B3" s="1" t="n">
        <v>854</v>
      </c>
      <c r="C3" s="1" t="n">
        <v>849</v>
      </c>
      <c r="N3" s="1" t="n">
        <v>851</v>
      </c>
    </row>
    <row r="4" customFormat="false" ht="12.75" hidden="false" customHeight="false" outlineLevel="0" collapsed="false">
      <c r="B4" s="1" t="n">
        <v>854</v>
      </c>
      <c r="C4" s="1" t="n">
        <v>850</v>
      </c>
      <c r="N4" s="1" t="n">
        <v>854</v>
      </c>
    </row>
    <row r="5" customFormat="false" ht="12.75" hidden="false" customHeight="false" outlineLevel="0" collapsed="false">
      <c r="B5" s="1" t="n">
        <v>855</v>
      </c>
      <c r="C5" s="1" t="n">
        <v>846</v>
      </c>
      <c r="N5" s="1" t="n">
        <v>854</v>
      </c>
    </row>
    <row r="6" customFormat="false" ht="12.75" hidden="false" customHeight="false" outlineLevel="0" collapsed="false">
      <c r="B6" s="1" t="n">
        <v>860</v>
      </c>
      <c r="C6" s="1" t="n">
        <v>845</v>
      </c>
      <c r="N6" s="1" t="n">
        <v>855</v>
      </c>
    </row>
    <row r="7" customFormat="false" ht="12.75" hidden="false" customHeight="false" outlineLevel="0" collapsed="false">
      <c r="B7" s="1" t="n">
        <v>855</v>
      </c>
      <c r="C7" s="1" t="n">
        <v>835</v>
      </c>
      <c r="N7" s="1" t="n">
        <v>860</v>
      </c>
    </row>
    <row r="8" customFormat="false" ht="12.75" hidden="false" customHeight="false" outlineLevel="0" collapsed="false">
      <c r="B8" s="1" t="n">
        <v>854</v>
      </c>
      <c r="C8" s="1" t="n">
        <v>834</v>
      </c>
      <c r="N8" s="1" t="n">
        <v>855</v>
      </c>
    </row>
    <row r="9" customFormat="false" ht="12.75" hidden="false" customHeight="false" outlineLevel="0" collapsed="false">
      <c r="B9" s="1" t="n">
        <v>854</v>
      </c>
      <c r="C9" s="1" t="n">
        <v>830</v>
      </c>
      <c r="N9" s="1" t="n">
        <v>854</v>
      </c>
    </row>
    <row r="10" customFormat="false" ht="12.75" hidden="false" customHeight="false" outlineLevel="0" collapsed="false">
      <c r="B10" s="1" t="n">
        <v>850</v>
      </c>
      <c r="C10" s="1" t="n">
        <v>829</v>
      </c>
      <c r="N10" s="1" t="n">
        <v>854</v>
      </c>
    </row>
    <row r="11" customFormat="false" ht="12.75" hidden="false" customHeight="false" outlineLevel="0" collapsed="false">
      <c r="B11" s="1" t="n">
        <v>848</v>
      </c>
      <c r="C11" s="1" t="n">
        <v>829</v>
      </c>
      <c r="N11" s="1" t="n">
        <v>850</v>
      </c>
    </row>
    <row r="12" customFormat="false" ht="12.75" hidden="false" customHeight="false" outlineLevel="0" collapsed="false">
      <c r="B12" s="1" t="n">
        <v>850</v>
      </c>
      <c r="C12" s="1" t="n">
        <v>829</v>
      </c>
      <c r="N12" s="1" t="n">
        <v>848</v>
      </c>
    </row>
    <row r="13" customFormat="false" ht="12.75" hidden="false" customHeight="false" outlineLevel="0" collapsed="false">
      <c r="B13" s="1" t="n">
        <v>844</v>
      </c>
      <c r="C13" s="1" t="n">
        <v>827</v>
      </c>
      <c r="N13" s="1" t="n">
        <v>850</v>
      </c>
    </row>
    <row r="14" customFormat="false" ht="12.75" hidden="false" customHeight="false" outlineLevel="0" collapsed="false">
      <c r="A14" s="2" t="s">
        <v>2</v>
      </c>
      <c r="B14" s="1" t="n">
        <v>836</v>
      </c>
      <c r="C14" s="1" t="n">
        <v>821</v>
      </c>
      <c r="N14" s="1" t="n">
        <v>844</v>
      </c>
    </row>
    <row r="15" customFormat="false" ht="12.75" hidden="false" customHeight="false" outlineLevel="0" collapsed="false">
      <c r="B15" s="1" t="n">
        <v>843</v>
      </c>
      <c r="C15" s="1" t="n">
        <v>819</v>
      </c>
      <c r="N15" s="1" t="n">
        <v>836</v>
      </c>
    </row>
    <row r="16" customFormat="false" ht="12.75" hidden="false" customHeight="false" outlineLevel="0" collapsed="false">
      <c r="B16" s="1" t="n">
        <v>837</v>
      </c>
      <c r="C16" s="1" t="n">
        <v>818</v>
      </c>
      <c r="N16" s="1" t="n">
        <v>843</v>
      </c>
    </row>
    <row r="17" customFormat="false" ht="12.75" hidden="false" customHeight="false" outlineLevel="0" collapsed="false">
      <c r="B17" s="1" t="n">
        <v>835</v>
      </c>
      <c r="C17" s="1" t="n">
        <v>815</v>
      </c>
      <c r="N17" s="1" t="n">
        <v>837</v>
      </c>
    </row>
    <row r="18" customFormat="false" ht="12.75" hidden="false" customHeight="false" outlineLevel="0" collapsed="false">
      <c r="B18" s="1" t="n">
        <v>828</v>
      </c>
      <c r="C18" s="1" t="n">
        <v>815</v>
      </c>
      <c r="N18" s="1" t="n">
        <v>835</v>
      </c>
    </row>
    <row r="19" customFormat="false" ht="12.75" hidden="false" customHeight="false" outlineLevel="0" collapsed="false">
      <c r="B19" s="1" t="n">
        <v>832</v>
      </c>
      <c r="C19" s="1" t="n">
        <v>816</v>
      </c>
      <c r="N19" s="1" t="n">
        <v>828</v>
      </c>
    </row>
    <row r="20" customFormat="false" ht="12.75" hidden="false" customHeight="false" outlineLevel="0" collapsed="false">
      <c r="B20" s="1" t="n">
        <v>835</v>
      </c>
      <c r="C20" s="1" t="n">
        <v>822</v>
      </c>
      <c r="N20" s="1" t="n">
        <v>832</v>
      </c>
    </row>
    <row r="21" customFormat="false" ht="12.75" hidden="false" customHeight="false" outlineLevel="0" collapsed="false">
      <c r="B21" s="1" t="n">
        <v>841</v>
      </c>
      <c r="C21" s="1" t="n">
        <v>819</v>
      </c>
      <c r="N21" s="1" t="n">
        <v>835</v>
      </c>
    </row>
    <row r="22" customFormat="false" ht="12.75" hidden="false" customHeight="false" outlineLevel="0" collapsed="false">
      <c r="B22" s="1" t="n">
        <v>839</v>
      </c>
      <c r="C22" s="1" t="n">
        <v>820</v>
      </c>
      <c r="N22" s="1" t="n">
        <v>841</v>
      </c>
    </row>
    <row r="23" customFormat="false" ht="12.75" hidden="false" customHeight="false" outlineLevel="0" collapsed="false">
      <c r="B23" s="1" t="n">
        <v>850</v>
      </c>
      <c r="C23" s="1" t="n">
        <v>827</v>
      </c>
      <c r="N23" s="1" t="n">
        <v>839</v>
      </c>
    </row>
    <row r="24" customFormat="false" ht="12.75" hidden="false" customHeight="false" outlineLevel="0" collapsed="false">
      <c r="B24" s="1" t="n">
        <v>848</v>
      </c>
      <c r="C24" s="1" t="n">
        <v>829</v>
      </c>
      <c r="N24" s="1" t="n">
        <v>850</v>
      </c>
    </row>
    <row r="25" customFormat="false" ht="12.75" hidden="false" customHeight="false" outlineLevel="0" collapsed="false">
      <c r="B25" s="1" t="n">
        <v>852</v>
      </c>
      <c r="C25" s="1" t="n">
        <v>832</v>
      </c>
      <c r="N25" s="1" t="n">
        <v>848</v>
      </c>
    </row>
    <row r="26" customFormat="false" ht="12.75" hidden="false" customHeight="false" outlineLevel="0" collapsed="false">
      <c r="B26" s="1" t="n">
        <v>853</v>
      </c>
      <c r="C26" s="1" t="n">
        <v>833</v>
      </c>
      <c r="N26" s="1" t="n">
        <v>852</v>
      </c>
    </row>
    <row r="27" customFormat="false" ht="12.75" hidden="false" customHeight="false" outlineLevel="0" collapsed="false">
      <c r="A27" s="2" t="s">
        <v>3</v>
      </c>
      <c r="B27" s="1" t="n">
        <v>856</v>
      </c>
      <c r="C27" s="1" t="n">
        <v>838</v>
      </c>
      <c r="N27" s="1" t="n">
        <v>853</v>
      </c>
    </row>
    <row r="28" customFormat="false" ht="12.75" hidden="false" customHeight="false" outlineLevel="0" collapsed="false">
      <c r="B28" s="1" t="n">
        <v>859</v>
      </c>
      <c r="C28" s="1" t="n">
        <v>845</v>
      </c>
      <c r="N28" s="1" t="n">
        <v>856</v>
      </c>
    </row>
    <row r="29" customFormat="false" ht="12.75" hidden="false" customHeight="false" outlineLevel="0" collapsed="false">
      <c r="B29" s="1" t="n">
        <v>860</v>
      </c>
      <c r="C29" s="1" t="n">
        <v>846</v>
      </c>
      <c r="N29" s="1" t="n">
        <v>859</v>
      </c>
    </row>
    <row r="30" customFormat="false" ht="12.75" hidden="false" customHeight="false" outlineLevel="0" collapsed="false">
      <c r="B30" s="1" t="n">
        <v>859</v>
      </c>
      <c r="C30" s="1" t="n">
        <v>847</v>
      </c>
      <c r="N30" s="1" t="n">
        <v>860</v>
      </c>
    </row>
    <row r="31" customFormat="false" ht="12.75" hidden="false" customHeight="false" outlineLevel="0" collapsed="false">
      <c r="B31" s="1" t="n">
        <v>862</v>
      </c>
      <c r="C31" s="1" t="n">
        <v>845</v>
      </c>
      <c r="N31" s="1" t="n">
        <v>859</v>
      </c>
    </row>
    <row r="32" customFormat="false" ht="12.75" hidden="false" customHeight="false" outlineLevel="0" collapsed="false">
      <c r="B32" s="1" t="n">
        <v>862</v>
      </c>
      <c r="C32" s="1" t="n">
        <v>846</v>
      </c>
      <c r="N32" s="1" t="n">
        <v>862</v>
      </c>
    </row>
    <row r="33" customFormat="false" ht="12.75" hidden="false" customHeight="false" outlineLevel="0" collapsed="false">
      <c r="B33" s="1" t="n">
        <v>862</v>
      </c>
      <c r="C33" s="1" t="n">
        <v>846</v>
      </c>
      <c r="N33" s="1" t="n">
        <v>862</v>
      </c>
    </row>
    <row r="34" customFormat="false" ht="12.75" hidden="false" customHeight="false" outlineLevel="0" collapsed="false">
      <c r="B34" s="1" t="n">
        <v>865</v>
      </c>
      <c r="C34" s="1" t="n">
        <v>849</v>
      </c>
      <c r="N34" s="1" t="n">
        <v>862</v>
      </c>
    </row>
    <row r="35" customFormat="false" ht="12.75" hidden="false" customHeight="false" outlineLevel="0" collapsed="false">
      <c r="B35" s="1" t="n">
        <v>867</v>
      </c>
      <c r="C35" s="1" t="n">
        <v>845</v>
      </c>
      <c r="N35" s="1" t="n">
        <v>865</v>
      </c>
    </row>
    <row r="36" customFormat="false" ht="12.75" hidden="false" customHeight="false" outlineLevel="0" collapsed="false">
      <c r="B36" s="1" t="n">
        <v>865</v>
      </c>
      <c r="C36" s="1" t="n">
        <v>849</v>
      </c>
      <c r="N36" s="1" t="n">
        <v>867</v>
      </c>
    </row>
    <row r="37" customFormat="false" ht="12.75" hidden="false" customHeight="false" outlineLevel="0" collapsed="false">
      <c r="B37" s="1" t="n">
        <v>870</v>
      </c>
      <c r="C37" s="1" t="n">
        <v>855</v>
      </c>
      <c r="N37" s="1" t="n">
        <v>865</v>
      </c>
    </row>
    <row r="38" customFormat="false" ht="12.75" hidden="false" customHeight="false" outlineLevel="0" collapsed="false">
      <c r="B38" s="1" t="n">
        <v>869</v>
      </c>
      <c r="C38" s="1" t="n">
        <v>853</v>
      </c>
      <c r="N38" s="1" t="n">
        <v>870</v>
      </c>
    </row>
    <row r="39" customFormat="false" ht="12.75" hidden="false" customHeight="false" outlineLevel="0" collapsed="false">
      <c r="B39" s="1" t="n">
        <v>874</v>
      </c>
      <c r="C39" s="1" t="n">
        <v>855</v>
      </c>
      <c r="N39" s="1" t="n">
        <v>869</v>
      </c>
    </row>
    <row r="40" customFormat="false" ht="12.75" hidden="false" customHeight="false" outlineLevel="0" collapsed="false">
      <c r="A40" s="2" t="s">
        <v>4</v>
      </c>
      <c r="B40" s="1" t="n">
        <v>873</v>
      </c>
      <c r="C40" s="1" t="n">
        <v>855</v>
      </c>
      <c r="N40" s="1" t="n">
        <v>874</v>
      </c>
    </row>
    <row r="41" customFormat="false" ht="12.75" hidden="false" customHeight="false" outlineLevel="0" collapsed="false">
      <c r="B41" s="1" t="n">
        <v>880</v>
      </c>
      <c r="C41" s="1" t="n">
        <v>858</v>
      </c>
      <c r="N41" s="1" t="n">
        <v>873</v>
      </c>
    </row>
    <row r="42" customFormat="false" ht="12.75" hidden="false" customHeight="false" outlineLevel="0" collapsed="false">
      <c r="B42" s="1" t="n">
        <v>880</v>
      </c>
      <c r="C42" s="1" t="n">
        <v>857</v>
      </c>
      <c r="N42" s="1" t="n">
        <v>880</v>
      </c>
    </row>
    <row r="43" customFormat="false" ht="12.75" hidden="false" customHeight="false" outlineLevel="0" collapsed="false">
      <c r="B43" s="1" t="n">
        <v>879</v>
      </c>
      <c r="C43" s="1" t="n">
        <v>862</v>
      </c>
      <c r="N43" s="1" t="n">
        <v>880</v>
      </c>
    </row>
    <row r="44" customFormat="false" ht="12.75" hidden="false" customHeight="false" outlineLevel="0" collapsed="false">
      <c r="B44" s="1" t="n">
        <v>876</v>
      </c>
      <c r="C44" s="1" t="n">
        <v>859</v>
      </c>
      <c r="N44" s="1" t="n">
        <v>879</v>
      </c>
    </row>
    <row r="45" customFormat="false" ht="12.75" hidden="false" customHeight="false" outlineLevel="0" collapsed="false">
      <c r="B45" s="1" t="n">
        <v>893</v>
      </c>
      <c r="C45" s="1" t="n">
        <v>857</v>
      </c>
      <c r="N45" s="1" t="n">
        <v>876</v>
      </c>
    </row>
    <row r="46" customFormat="false" ht="12.75" hidden="false" customHeight="false" outlineLevel="0" collapsed="false">
      <c r="B46" s="1" t="n">
        <v>876</v>
      </c>
      <c r="C46" s="1" t="n">
        <v>852</v>
      </c>
      <c r="N46" s="1" t="n">
        <v>893</v>
      </c>
    </row>
    <row r="47" customFormat="false" ht="12.75" hidden="false" customHeight="false" outlineLevel="0" collapsed="false">
      <c r="B47" s="1" t="n">
        <v>872</v>
      </c>
      <c r="C47" s="1" t="n">
        <v>852</v>
      </c>
      <c r="N47" s="1" t="n">
        <v>876</v>
      </c>
    </row>
    <row r="48" customFormat="false" ht="12.75" hidden="false" customHeight="false" outlineLevel="0" collapsed="false">
      <c r="B48" s="1" t="n">
        <v>874</v>
      </c>
      <c r="C48" s="1" t="n">
        <v>856</v>
      </c>
      <c r="N48" s="1" t="n">
        <v>872</v>
      </c>
    </row>
    <row r="49" customFormat="false" ht="12.75" hidden="false" customHeight="false" outlineLevel="0" collapsed="false">
      <c r="B49" s="1" t="n">
        <v>876</v>
      </c>
      <c r="C49" s="1" t="n">
        <v>855</v>
      </c>
      <c r="N49" s="1" t="n">
        <v>874</v>
      </c>
    </row>
    <row r="50" customFormat="false" ht="12.75" hidden="false" customHeight="false" outlineLevel="0" collapsed="false">
      <c r="B50" s="1" t="n">
        <v>878</v>
      </c>
      <c r="C50" s="1" t="n">
        <v>853</v>
      </c>
      <c r="N50" s="1" t="n">
        <v>876</v>
      </c>
    </row>
    <row r="51" customFormat="false" ht="12.75" hidden="false" customHeight="false" outlineLevel="0" collapsed="false">
      <c r="B51" s="1" t="n">
        <v>880</v>
      </c>
      <c r="C51" s="1" t="n">
        <v>846</v>
      </c>
      <c r="N51" s="1" t="n">
        <v>878</v>
      </c>
    </row>
    <row r="52" customFormat="false" ht="12.75" hidden="false" customHeight="false" outlineLevel="0" collapsed="false">
      <c r="B52" s="1" t="n">
        <v>873</v>
      </c>
      <c r="C52" s="1" t="n">
        <v>849</v>
      </c>
      <c r="N52" s="1" t="n">
        <v>880</v>
      </c>
    </row>
    <row r="53" customFormat="false" ht="12.75" hidden="false" customHeight="false" outlineLevel="0" collapsed="false">
      <c r="A53" s="2" t="s">
        <v>5</v>
      </c>
      <c r="B53" s="1" t="n">
        <v>873</v>
      </c>
      <c r="C53" s="1" t="n">
        <v>847</v>
      </c>
      <c r="N53" s="1" t="n">
        <v>873</v>
      </c>
    </row>
    <row r="54" customFormat="false" ht="12.75" hidden="false" customHeight="false" outlineLevel="0" collapsed="false">
      <c r="B54" s="1" t="n">
        <v>851</v>
      </c>
      <c r="C54" s="1" t="n">
        <v>851</v>
      </c>
      <c r="N54" s="1" t="n">
        <v>8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4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7" t="s">
        <v>6</v>
      </c>
    </row>
    <row r="2" customFormat="false" ht="10.5" hidden="false" customHeight="true" outlineLevel="0" collapsed="false">
      <c r="A2" s="8"/>
      <c r="B2" s="9"/>
      <c r="C2" s="9"/>
      <c r="D2" s="9"/>
      <c r="E2" s="9"/>
      <c r="F2" s="8"/>
      <c r="G2" s="10"/>
      <c r="H2" s="11"/>
      <c r="I2" s="11"/>
      <c r="J2" s="11"/>
      <c r="K2" s="11"/>
    </row>
    <row r="3" customFormat="false" ht="18" hidden="false" customHeight="true" outlineLevel="0" collapsed="false">
      <c r="A3" s="9" t="s">
        <v>7</v>
      </c>
      <c r="B3" s="12"/>
      <c r="C3" s="12"/>
      <c r="D3" s="12"/>
      <c r="E3" s="12"/>
      <c r="F3" s="13"/>
      <c r="G3" s="14"/>
      <c r="H3" s="14"/>
      <c r="I3" s="14"/>
      <c r="J3" s="14"/>
      <c r="K3" s="14"/>
      <c r="L3" s="15" t="n">
        <v>2012</v>
      </c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3" customFormat="false" ht="13.5" hidden="false" customHeight="true" outlineLevel="0" collapsed="false">
      <c r="A63" s="18"/>
      <c r="B63" s="18"/>
      <c r="C63" s="18"/>
      <c r="D63" s="18"/>
      <c r="E63" s="18"/>
      <c r="F63" s="19"/>
      <c r="G63" s="19"/>
      <c r="H63" s="18"/>
      <c r="I63" s="18"/>
      <c r="J63" s="18"/>
      <c r="K63" s="18"/>
      <c r="L63" s="18"/>
    </row>
    <row r="64" customFormat="false" ht="7.5" hidden="false" customHeight="true" outlineLevel="0" collapsed="false">
      <c r="A64" s="20"/>
      <c r="B64" s="20"/>
      <c r="C64" s="20"/>
      <c r="D64" s="20"/>
      <c r="E64" s="20"/>
      <c r="F64" s="21"/>
      <c r="G64" s="21"/>
      <c r="H64" s="20"/>
      <c r="I64" s="20"/>
      <c r="J64" s="20"/>
      <c r="K64" s="20"/>
      <c r="L64" s="2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16:07:25Z</dcterms:created>
  <dc:creator>CSommers</dc:creator>
  <dc:description/>
  <dc:language>en-US</dc:language>
  <cp:lastModifiedBy>Kimbrell, John - AMS</cp:lastModifiedBy>
  <cp:lastPrinted>2007-01-31T18:36:09Z</cp:lastPrinted>
  <dcterms:modified xsi:type="dcterms:W3CDTF">2014-01-27T16:25:07Z</dcterms:modified>
  <cp:revision>0</cp:revision>
  <dc:subject/>
  <dc:title/>
</cp:coreProperties>
</file>