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M$62</definedName>
    <definedName function="false" hidden="false" name="ALL" vbProcedure="false">'2009'!$A$1:$L$64</definedName>
    <definedName function="false" hidden="false" name="Excel_BuiltIn_Print_Area" vbProcedure="false">'2009'!$A$1:$M$65</definedName>
    <definedName function="false" hidden="false" name="PAGE" vbProcedure="false">'2009'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Lamb Market Statistics</t>
  </si>
  <si>
    <t xml:space="preserve">Boxed Lamb Cuts</t>
  </si>
  <si>
    <t xml:space="preserve">National Boxed Lamb Cuts - Fresh, Choice and Prime, Negotiated Sales, FOB Plant Basis</t>
  </si>
  <si>
    <t xml:space="preserve">Week</t>
  </si>
  <si>
    <t xml:space="preserve">Carc 3-Way 55/65</t>
  </si>
  <si>
    <t xml:space="preserve">202 Foresaddle</t>
  </si>
  <si>
    <t xml:space="preserve">204 Rack-Light</t>
  </si>
  <si>
    <t xml:space="preserve">204 Rack-Medium</t>
  </si>
  <si>
    <t xml:space="preserve">204 Rack-Heavy</t>
  </si>
  <si>
    <t xml:space="preserve">204A Rack-Chined</t>
  </si>
  <si>
    <t xml:space="preserve">Ending</t>
  </si>
  <si>
    <t xml:space="preserve">Lbs</t>
  </si>
  <si>
    <t xml:space="preserve">Price</t>
  </si>
  <si>
    <t xml:space="preserve">Weighted average pric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mm/dd_)"/>
    <numFmt numFmtId="167" formatCode="_(* #,##0.00_);_(* \(#,##0.00\);_(* \-??_);_(@_)"/>
    <numFmt numFmtId="168" formatCode="_(* #,##0_);_(* \(#,##0\);_(* \-??_);_(@_)"/>
    <numFmt numFmtId="169" formatCode="#,##0"/>
    <numFmt numFmtId="170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" xfId="20"/>
    <cellStyle name="Normal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M6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77"/>
    <col collapsed="false" customWidth="true" hidden="false" outlineLevel="0" max="13" min="2" style="2" width="6.1"/>
    <col collapsed="false" customWidth="false" hidden="false" outlineLevel="0" max="207" min="14" style="1" width="9.65"/>
    <col collapsed="false" customWidth="false" hidden="false" outlineLevel="0" max="257" min="208" style="3" width="9.65"/>
  </cols>
  <sheetData>
    <row r="1" customFormat="false" ht="18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5.75" hidden="false" customHeight="false" outlineLevel="0" collapsed="false">
      <c r="A2" s="7" t="s">
        <v>1</v>
      </c>
      <c r="B2" s="8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true" outlineLevel="0" collapsed="false">
      <c r="A3" s="9" t="n">
        <v>2013</v>
      </c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1.45" hidden="false" customHeight="true" outlineLevel="0" collapsed="false">
      <c r="A4" s="11" t="s">
        <v>3</v>
      </c>
      <c r="B4" s="12" t="s">
        <v>4</v>
      </c>
      <c r="C4" s="12"/>
      <c r="D4" s="13" t="s">
        <v>5</v>
      </c>
      <c r="E4" s="13"/>
      <c r="F4" s="12" t="s">
        <v>6</v>
      </c>
      <c r="G4" s="12"/>
      <c r="H4" s="12" t="s">
        <v>7</v>
      </c>
      <c r="I4" s="12"/>
      <c r="J4" s="12" t="s">
        <v>8</v>
      </c>
      <c r="K4" s="12"/>
      <c r="L4" s="14" t="s">
        <v>9</v>
      </c>
      <c r="M4" s="14"/>
    </row>
    <row r="5" customFormat="false" ht="11.45" hidden="false" customHeight="true" outlineLevel="0" collapsed="false">
      <c r="A5" s="15" t="s">
        <v>10</v>
      </c>
      <c r="B5" s="16" t="s">
        <v>11</v>
      </c>
      <c r="C5" s="17" t="s">
        <v>12</v>
      </c>
      <c r="D5" s="16" t="s">
        <v>11</v>
      </c>
      <c r="E5" s="17" t="s">
        <v>12</v>
      </c>
      <c r="F5" s="16" t="s">
        <v>11</v>
      </c>
      <c r="G5" s="17" t="s">
        <v>12</v>
      </c>
      <c r="H5" s="16" t="s">
        <v>11</v>
      </c>
      <c r="I5" s="17" t="s">
        <v>12</v>
      </c>
      <c r="J5" s="16" t="s">
        <v>11</v>
      </c>
      <c r="K5" s="17" t="s">
        <v>12</v>
      </c>
      <c r="L5" s="16" t="s">
        <v>11</v>
      </c>
      <c r="M5" s="17" t="s">
        <v>12</v>
      </c>
    </row>
    <row r="6" customFormat="false" ht="6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11.45" hidden="false" customHeight="true" outlineLevel="0" collapsed="false">
      <c r="A7" s="20" t="n">
        <v>41279</v>
      </c>
      <c r="B7" s="21" t="n">
        <v>2749</v>
      </c>
      <c r="C7" s="22" t="n">
        <v>319.36</v>
      </c>
      <c r="D7" s="23" t="n">
        <v>0</v>
      </c>
      <c r="E7" s="22"/>
      <c r="F7" s="23" t="n">
        <v>1072</v>
      </c>
      <c r="G7" s="22" t="n">
        <v>521.09</v>
      </c>
      <c r="H7" s="23" t="n">
        <v>14309</v>
      </c>
      <c r="I7" s="22" t="n">
        <v>517.03</v>
      </c>
      <c r="J7" s="23" t="n">
        <v>1416</v>
      </c>
      <c r="K7" s="22" t="n">
        <v>609.98</v>
      </c>
      <c r="L7" s="23" t="n">
        <v>12193</v>
      </c>
      <c r="M7" s="22" t="n">
        <v>600.86</v>
      </c>
    </row>
    <row r="8" customFormat="false" ht="11.45" hidden="false" customHeight="true" outlineLevel="0" collapsed="false">
      <c r="A8" s="24" t="n">
        <v>41286</v>
      </c>
      <c r="B8" s="25" t="n">
        <v>8390</v>
      </c>
      <c r="C8" s="26" t="n">
        <v>316.05</v>
      </c>
      <c r="D8" s="25" t="n">
        <v>757</v>
      </c>
      <c r="E8" s="26" t="n">
        <v>309.84</v>
      </c>
      <c r="F8" s="25" t="n">
        <v>1174</v>
      </c>
      <c r="G8" s="26" t="n">
        <v>515.22</v>
      </c>
      <c r="H8" s="25" t="n">
        <v>11181</v>
      </c>
      <c r="I8" s="26" t="n">
        <v>526.09</v>
      </c>
      <c r="J8" s="25" t="n">
        <v>2582</v>
      </c>
      <c r="K8" s="26" t="n">
        <v>564.53</v>
      </c>
      <c r="L8" s="25" t="n">
        <v>14153</v>
      </c>
      <c r="M8" s="26" t="n">
        <v>724.29</v>
      </c>
    </row>
    <row r="9" customFormat="false" ht="11.45" hidden="false" customHeight="true" outlineLevel="0" collapsed="false">
      <c r="A9" s="24" t="n">
        <v>41293</v>
      </c>
      <c r="B9" s="25" t="n">
        <v>5218</v>
      </c>
      <c r="C9" s="26" t="n">
        <v>317.71</v>
      </c>
      <c r="D9" s="25" t="n">
        <v>1502</v>
      </c>
      <c r="E9" s="26" t="n">
        <v>413.84</v>
      </c>
      <c r="F9" s="25" t="n">
        <v>825</v>
      </c>
      <c r="G9" s="26" t="n">
        <v>528.47</v>
      </c>
      <c r="H9" s="25" t="n">
        <v>15307</v>
      </c>
      <c r="I9" s="26" t="n">
        <v>507.79</v>
      </c>
      <c r="J9" s="25" t="n">
        <v>971</v>
      </c>
      <c r="K9" s="26" t="n">
        <v>540.06</v>
      </c>
      <c r="L9" s="25" t="n">
        <v>13979</v>
      </c>
      <c r="M9" s="26" t="n">
        <v>569.17</v>
      </c>
    </row>
    <row r="10" customFormat="false" ht="11.45" hidden="false" customHeight="true" outlineLevel="0" collapsed="false">
      <c r="A10" s="27" t="n">
        <v>41300</v>
      </c>
      <c r="B10" s="28" t="n">
        <v>3869</v>
      </c>
      <c r="C10" s="29" t="n">
        <v>317.73</v>
      </c>
      <c r="D10" s="30" t="n">
        <v>1089</v>
      </c>
      <c r="E10" s="29" t="n">
        <v>401.86</v>
      </c>
      <c r="F10" s="30" t="n">
        <v>1495</v>
      </c>
      <c r="G10" s="29" t="n">
        <v>498.97</v>
      </c>
      <c r="H10" s="30" t="n">
        <v>11698</v>
      </c>
      <c r="I10" s="29" t="n">
        <v>517.22</v>
      </c>
      <c r="J10" s="30" t="n">
        <v>1604</v>
      </c>
      <c r="K10" s="29" t="n">
        <v>584.82</v>
      </c>
      <c r="L10" s="30" t="n">
        <v>9125</v>
      </c>
      <c r="M10" s="29" t="n">
        <v>618.17</v>
      </c>
    </row>
    <row r="11" customFormat="false" ht="11.45" hidden="false" customHeight="true" outlineLevel="0" collapsed="false">
      <c r="A11" s="20" t="n">
        <v>41307</v>
      </c>
      <c r="B11" s="25" t="n">
        <v>1335</v>
      </c>
      <c r="C11" s="26" t="n">
        <v>325.66</v>
      </c>
      <c r="D11" s="25" t="n">
        <v>2531</v>
      </c>
      <c r="E11" s="26" t="n">
        <v>423.62</v>
      </c>
      <c r="F11" s="25" t="n">
        <v>1054</v>
      </c>
      <c r="G11" s="26" t="n">
        <v>493.48</v>
      </c>
      <c r="H11" s="25" t="n">
        <v>22118</v>
      </c>
      <c r="I11" s="26" t="n">
        <v>495.34</v>
      </c>
      <c r="J11" s="25" t="n">
        <v>2192</v>
      </c>
      <c r="K11" s="26" t="n">
        <v>538.18</v>
      </c>
      <c r="L11" s="25" t="n">
        <v>12462</v>
      </c>
      <c r="M11" s="26" t="n">
        <v>663.37</v>
      </c>
    </row>
    <row r="12" customFormat="false" ht="11.45" hidden="false" customHeight="true" outlineLevel="0" collapsed="false">
      <c r="A12" s="24" t="n">
        <v>41314</v>
      </c>
      <c r="B12" s="25" t="n">
        <v>7445</v>
      </c>
      <c r="C12" s="26" t="n">
        <v>313.37</v>
      </c>
      <c r="D12" s="25" t="n">
        <v>4319</v>
      </c>
      <c r="E12" s="26" t="n">
        <v>432.92</v>
      </c>
      <c r="F12" s="25" t="n">
        <v>1567</v>
      </c>
      <c r="G12" s="26" t="n">
        <v>520.07</v>
      </c>
      <c r="H12" s="25" t="n">
        <v>14437</v>
      </c>
      <c r="I12" s="26" t="n">
        <v>502.38</v>
      </c>
      <c r="J12" s="25" t="n">
        <v>1922</v>
      </c>
      <c r="K12" s="26" t="n">
        <v>510.25</v>
      </c>
      <c r="L12" s="25" t="n">
        <v>15615</v>
      </c>
      <c r="M12" s="26" t="n">
        <v>625.9</v>
      </c>
    </row>
    <row r="13" customFormat="false" ht="11.45" hidden="false" customHeight="true" outlineLevel="0" collapsed="false">
      <c r="A13" s="24" t="n">
        <v>41321</v>
      </c>
      <c r="B13" s="25" t="n">
        <v>6654</v>
      </c>
      <c r="C13" s="26" t="n">
        <v>315.88</v>
      </c>
      <c r="D13" s="25" t="n">
        <v>3843</v>
      </c>
      <c r="E13" s="26" t="n">
        <v>429.27</v>
      </c>
      <c r="F13" s="25" t="n">
        <v>1129</v>
      </c>
      <c r="G13" s="26" t="n">
        <v>494.55</v>
      </c>
      <c r="H13" s="25" t="n">
        <v>21277</v>
      </c>
      <c r="I13" s="26" t="n">
        <v>503.2</v>
      </c>
      <c r="J13" s="25" t="n">
        <v>7968</v>
      </c>
      <c r="K13" s="26" t="n">
        <v>461.96</v>
      </c>
      <c r="L13" s="25" t="n">
        <v>19803</v>
      </c>
      <c r="M13" s="26" t="n">
        <v>661.01</v>
      </c>
    </row>
    <row r="14" customFormat="false" ht="11.45" hidden="false" customHeight="true" outlineLevel="0" collapsed="false">
      <c r="A14" s="27" t="n">
        <v>41328</v>
      </c>
      <c r="B14" s="28" t="n">
        <v>5754</v>
      </c>
      <c r="C14" s="29" t="n">
        <v>311.86</v>
      </c>
      <c r="D14" s="30" t="n">
        <v>600</v>
      </c>
      <c r="E14" s="29" t="n">
        <v>425.12</v>
      </c>
      <c r="F14" s="30" t="n">
        <v>1352</v>
      </c>
      <c r="G14" s="29" t="n">
        <v>485.1</v>
      </c>
      <c r="H14" s="30" t="n">
        <v>12229</v>
      </c>
      <c r="I14" s="29" t="n">
        <v>517.16</v>
      </c>
      <c r="J14" s="30" t="n">
        <v>1275</v>
      </c>
      <c r="K14" s="29" t="n">
        <v>611.87</v>
      </c>
      <c r="L14" s="30" t="n">
        <v>16410</v>
      </c>
      <c r="M14" s="29" t="n">
        <v>621.12</v>
      </c>
    </row>
    <row r="15" customFormat="false" ht="11.45" hidden="false" customHeight="true" outlineLevel="0" collapsed="false">
      <c r="A15" s="24" t="n">
        <v>41335</v>
      </c>
      <c r="B15" s="25" t="n">
        <v>3800</v>
      </c>
      <c r="C15" s="26" t="n">
        <v>309.42</v>
      </c>
      <c r="D15" s="25" t="n">
        <v>1993</v>
      </c>
      <c r="E15" s="26" t="n">
        <v>423.94</v>
      </c>
      <c r="F15" s="25" t="n">
        <v>2184</v>
      </c>
      <c r="G15" s="26" t="n">
        <v>491.75</v>
      </c>
      <c r="H15" s="25" t="n">
        <v>14975</v>
      </c>
      <c r="I15" s="26" t="n">
        <v>499.91</v>
      </c>
      <c r="J15" s="25" t="n">
        <v>1358</v>
      </c>
      <c r="K15" s="26" t="n">
        <v>589.2</v>
      </c>
      <c r="L15" s="25" t="n">
        <v>11425</v>
      </c>
      <c r="M15" s="26" t="n">
        <v>650.84</v>
      </c>
    </row>
    <row r="16" customFormat="false" ht="11.45" hidden="false" customHeight="true" outlineLevel="0" collapsed="false">
      <c r="A16" s="31" t="n">
        <v>41342</v>
      </c>
      <c r="B16" s="25" t="n">
        <v>1985</v>
      </c>
      <c r="C16" s="26" t="n">
        <v>330.05</v>
      </c>
      <c r="D16" s="25" t="n">
        <v>7784</v>
      </c>
      <c r="E16" s="26" t="n">
        <v>363.53</v>
      </c>
      <c r="F16" s="25" t="n">
        <v>1564</v>
      </c>
      <c r="G16" s="26" t="n">
        <v>493.78</v>
      </c>
      <c r="H16" s="25" t="n">
        <v>21189</v>
      </c>
      <c r="I16" s="26" t="n">
        <v>511.04</v>
      </c>
      <c r="J16" s="25" t="n">
        <v>10218</v>
      </c>
      <c r="K16" s="26" t="n">
        <v>476.61</v>
      </c>
      <c r="L16" s="25" t="n">
        <v>20059</v>
      </c>
      <c r="M16" s="26" t="n">
        <v>691.62</v>
      </c>
    </row>
    <row r="17" customFormat="false" ht="11.45" hidden="false" customHeight="true" outlineLevel="0" collapsed="false">
      <c r="A17" s="31" t="n">
        <v>41349</v>
      </c>
      <c r="B17" s="25" t="n">
        <v>3797</v>
      </c>
      <c r="C17" s="26" t="n">
        <v>309.67</v>
      </c>
      <c r="D17" s="25" t="n">
        <v>1729</v>
      </c>
      <c r="E17" s="26" t="n">
        <v>376.4</v>
      </c>
      <c r="F17" s="25" t="n">
        <v>1432</v>
      </c>
      <c r="G17" s="26" t="n">
        <v>503.91</v>
      </c>
      <c r="H17" s="25" t="n">
        <v>21213</v>
      </c>
      <c r="I17" s="26" t="n">
        <v>510.81</v>
      </c>
      <c r="J17" s="25" t="n">
        <v>19402</v>
      </c>
      <c r="K17" s="26" t="n">
        <v>462.08</v>
      </c>
      <c r="L17" s="25" t="n">
        <v>14733</v>
      </c>
      <c r="M17" s="26" t="n">
        <v>657.53</v>
      </c>
    </row>
    <row r="18" customFormat="false" ht="11.45" hidden="false" customHeight="true" outlineLevel="0" collapsed="false">
      <c r="A18" s="32" t="n">
        <v>41356</v>
      </c>
      <c r="B18" s="28" t="n">
        <v>8435</v>
      </c>
      <c r="C18" s="29" t="n">
        <v>318.79</v>
      </c>
      <c r="D18" s="30" t="n">
        <v>2363</v>
      </c>
      <c r="E18" s="29" t="n">
        <v>425.82</v>
      </c>
      <c r="F18" s="30" t="n">
        <v>3687</v>
      </c>
      <c r="G18" s="29" t="n">
        <v>476.09</v>
      </c>
      <c r="H18" s="30" t="n">
        <v>30320</v>
      </c>
      <c r="I18" s="29" t="n">
        <v>511.44</v>
      </c>
      <c r="J18" s="30" t="n">
        <v>1014</v>
      </c>
      <c r="K18" s="29" t="n">
        <v>551.75</v>
      </c>
      <c r="L18" s="30" t="n">
        <v>16186</v>
      </c>
      <c r="M18" s="29" t="n">
        <v>638.23</v>
      </c>
    </row>
    <row r="19" customFormat="false" ht="11.45" hidden="false" customHeight="true" outlineLevel="0" collapsed="false">
      <c r="A19" s="20" t="n">
        <v>41363</v>
      </c>
      <c r="B19" s="25" t="n">
        <v>4651</v>
      </c>
      <c r="C19" s="26" t="n">
        <v>315.43</v>
      </c>
      <c r="D19" s="25" t="n">
        <v>0</v>
      </c>
      <c r="E19" s="26"/>
      <c r="F19" s="25" t="n">
        <v>2473</v>
      </c>
      <c r="G19" s="26" t="n">
        <v>477.31</v>
      </c>
      <c r="H19" s="25" t="n">
        <v>36887</v>
      </c>
      <c r="I19" s="26" t="n">
        <v>517.84</v>
      </c>
      <c r="J19" s="25" t="n">
        <v>2012</v>
      </c>
      <c r="K19" s="26" t="n">
        <v>538.2</v>
      </c>
      <c r="L19" s="25" t="n">
        <v>18839</v>
      </c>
      <c r="M19" s="26" t="n">
        <v>616.12</v>
      </c>
    </row>
    <row r="20" customFormat="false" ht="11.45" hidden="false" customHeight="true" outlineLevel="0" collapsed="false">
      <c r="A20" s="31" t="n">
        <v>41370</v>
      </c>
      <c r="B20" s="25" t="n">
        <v>10174</v>
      </c>
      <c r="C20" s="26" t="n">
        <v>313.2</v>
      </c>
      <c r="D20" s="25" t="n">
        <v>0</v>
      </c>
      <c r="E20" s="26"/>
      <c r="F20" s="25" t="n">
        <v>1345</v>
      </c>
      <c r="G20" s="26" t="n">
        <v>485.39</v>
      </c>
      <c r="H20" s="25" t="n">
        <v>17804</v>
      </c>
      <c r="I20" s="26" t="n">
        <v>509.52</v>
      </c>
      <c r="J20" s="25" t="n">
        <v>1625</v>
      </c>
      <c r="K20" s="26" t="n">
        <v>560.82</v>
      </c>
      <c r="L20" s="25" t="n">
        <v>11225</v>
      </c>
      <c r="M20" s="26" t="n">
        <v>655.34</v>
      </c>
    </row>
    <row r="21" customFormat="false" ht="11.45" hidden="false" customHeight="true" outlineLevel="0" collapsed="false">
      <c r="A21" s="24" t="n">
        <v>41377</v>
      </c>
      <c r="B21" s="25" t="n">
        <v>6580</v>
      </c>
      <c r="C21" s="26" t="n">
        <v>310.86</v>
      </c>
      <c r="D21" s="25" t="n">
        <v>1425</v>
      </c>
      <c r="E21" s="26" t="n">
        <v>443.42</v>
      </c>
      <c r="F21" s="25" t="n">
        <v>2013</v>
      </c>
      <c r="G21" s="26" t="n">
        <v>502.19</v>
      </c>
      <c r="H21" s="25" t="n">
        <v>16727</v>
      </c>
      <c r="I21" s="26" t="n">
        <v>510.61</v>
      </c>
      <c r="J21" s="25" t="n">
        <v>15357</v>
      </c>
      <c r="K21" s="26" t="n">
        <v>486.4</v>
      </c>
      <c r="L21" s="25" t="n">
        <v>14370</v>
      </c>
      <c r="M21" s="26" t="n">
        <v>646.6</v>
      </c>
    </row>
    <row r="22" customFormat="false" ht="11.45" hidden="false" customHeight="true" outlineLevel="0" collapsed="false">
      <c r="A22" s="27" t="n">
        <v>41384</v>
      </c>
      <c r="B22" s="28" t="n">
        <v>5438</v>
      </c>
      <c r="C22" s="29" t="n">
        <v>313.74</v>
      </c>
      <c r="D22" s="30" t="n">
        <v>2934</v>
      </c>
      <c r="E22" s="29" t="n">
        <v>440.09</v>
      </c>
      <c r="F22" s="30" t="n">
        <v>1493</v>
      </c>
      <c r="G22" s="29" t="n">
        <v>507.94</v>
      </c>
      <c r="H22" s="30" t="n">
        <v>15114</v>
      </c>
      <c r="I22" s="29" t="n">
        <v>512.13</v>
      </c>
      <c r="J22" s="30" t="n">
        <v>14878</v>
      </c>
      <c r="K22" s="29" t="n">
        <v>472.06</v>
      </c>
      <c r="L22" s="30" t="n">
        <v>12489</v>
      </c>
      <c r="M22" s="29" t="n">
        <v>589.08</v>
      </c>
    </row>
    <row r="23" customFormat="false" ht="11.45" hidden="false" customHeight="true" outlineLevel="0" collapsed="false">
      <c r="A23" s="20" t="n">
        <v>41391</v>
      </c>
      <c r="B23" s="25" t="n">
        <v>4881</v>
      </c>
      <c r="C23" s="26" t="n">
        <v>322.48</v>
      </c>
      <c r="D23" s="25" t="n">
        <v>1224</v>
      </c>
      <c r="E23" s="26" t="n">
        <v>435.26</v>
      </c>
      <c r="F23" s="25" t="n">
        <v>1586</v>
      </c>
      <c r="G23" s="26" t="n">
        <v>510.94</v>
      </c>
      <c r="H23" s="25" t="n">
        <v>22170</v>
      </c>
      <c r="I23" s="26" t="n">
        <v>508.74</v>
      </c>
      <c r="J23" s="25" t="n">
        <v>14283</v>
      </c>
      <c r="K23" s="26" t="n">
        <v>485.7</v>
      </c>
      <c r="L23" s="25" t="n">
        <v>15073</v>
      </c>
      <c r="M23" s="26" t="n">
        <v>572.79</v>
      </c>
    </row>
    <row r="24" customFormat="false" ht="11.45" hidden="false" customHeight="true" outlineLevel="0" collapsed="false">
      <c r="A24" s="24" t="n">
        <v>41398</v>
      </c>
      <c r="B24" s="25" t="n">
        <v>8901</v>
      </c>
      <c r="C24" s="26" t="n">
        <v>335.87</v>
      </c>
      <c r="D24" s="25" t="n">
        <v>1190</v>
      </c>
      <c r="E24" s="26" t="n">
        <v>434.59</v>
      </c>
      <c r="F24" s="25" t="n">
        <v>1853</v>
      </c>
      <c r="G24" s="26" t="n">
        <v>503.34</v>
      </c>
      <c r="H24" s="25" t="n">
        <v>20932</v>
      </c>
      <c r="I24" s="26" t="n">
        <v>511.88</v>
      </c>
      <c r="J24" s="25" t="n">
        <v>1437</v>
      </c>
      <c r="K24" s="26" t="n">
        <v>572.48</v>
      </c>
      <c r="L24" s="25" t="n">
        <v>13569</v>
      </c>
      <c r="M24" s="26" t="n">
        <v>620.05</v>
      </c>
    </row>
    <row r="25" customFormat="false" ht="11.45" hidden="false" customHeight="true" outlineLevel="0" collapsed="false">
      <c r="A25" s="24" t="n">
        <v>41405</v>
      </c>
      <c r="B25" s="25" t="n">
        <v>7928</v>
      </c>
      <c r="C25" s="26" t="n">
        <v>318.08</v>
      </c>
      <c r="D25" s="25" t="n">
        <v>1888</v>
      </c>
      <c r="E25" s="26" t="n">
        <v>391.38</v>
      </c>
      <c r="F25" s="25" t="n">
        <v>759</v>
      </c>
      <c r="G25" s="26" t="n">
        <v>519.52</v>
      </c>
      <c r="H25" s="25" t="n">
        <v>24842</v>
      </c>
      <c r="I25" s="26" t="n">
        <v>487.69</v>
      </c>
      <c r="J25" s="25" t="n">
        <v>2504</v>
      </c>
      <c r="K25" s="26" t="n">
        <v>549.87</v>
      </c>
      <c r="L25" s="25" t="n">
        <v>20246</v>
      </c>
      <c r="M25" s="26" t="n">
        <v>607.58</v>
      </c>
    </row>
    <row r="26" customFormat="false" ht="11.45" hidden="false" customHeight="true" outlineLevel="0" collapsed="false">
      <c r="A26" s="27" t="n">
        <v>41412</v>
      </c>
      <c r="B26" s="28" t="n">
        <v>2290</v>
      </c>
      <c r="C26" s="29" t="n">
        <v>305.28</v>
      </c>
      <c r="D26" s="30" t="n">
        <v>0</v>
      </c>
      <c r="E26" s="29"/>
      <c r="F26" s="30" t="n">
        <v>1262</v>
      </c>
      <c r="G26" s="29" t="n">
        <v>521.56</v>
      </c>
      <c r="H26" s="30" t="n">
        <v>29590</v>
      </c>
      <c r="I26" s="29" t="n">
        <v>504.12</v>
      </c>
      <c r="J26" s="30" t="n">
        <v>5785</v>
      </c>
      <c r="K26" s="29" t="n">
        <v>506.61</v>
      </c>
      <c r="L26" s="30" t="n">
        <v>12803</v>
      </c>
      <c r="M26" s="29" t="n">
        <v>580.45</v>
      </c>
    </row>
    <row r="27" customFormat="false" ht="11.45" hidden="false" customHeight="true" outlineLevel="0" collapsed="false">
      <c r="A27" s="20" t="n">
        <v>41419</v>
      </c>
      <c r="B27" s="25" t="n">
        <v>5408</v>
      </c>
      <c r="C27" s="26" t="n">
        <v>320.68</v>
      </c>
      <c r="D27" s="25" t="n">
        <v>2225</v>
      </c>
      <c r="E27" s="26" t="n">
        <v>428.89</v>
      </c>
      <c r="F27" s="25" t="n">
        <v>818</v>
      </c>
      <c r="G27" s="26" t="n">
        <v>508.78</v>
      </c>
      <c r="H27" s="25" t="n">
        <v>21406</v>
      </c>
      <c r="I27" s="26" t="n">
        <v>513.89</v>
      </c>
      <c r="J27" s="25" t="n">
        <v>8572</v>
      </c>
      <c r="K27" s="26" t="n">
        <v>454.44</v>
      </c>
      <c r="L27" s="25" t="n">
        <v>20549</v>
      </c>
      <c r="M27" s="26" t="n">
        <v>585.29</v>
      </c>
    </row>
    <row r="28" customFormat="false" ht="11.45" hidden="false" customHeight="true" outlineLevel="0" collapsed="false">
      <c r="A28" s="24" t="n">
        <v>41426</v>
      </c>
      <c r="B28" s="25" t="n">
        <v>1735</v>
      </c>
      <c r="C28" s="26" t="n">
        <v>315.75</v>
      </c>
      <c r="D28" s="25" t="n">
        <v>903</v>
      </c>
      <c r="E28" s="26" t="n">
        <v>423.93</v>
      </c>
      <c r="F28" s="25" t="n">
        <v>1501</v>
      </c>
      <c r="G28" s="26" t="n">
        <v>492.23</v>
      </c>
      <c r="H28" s="25" t="n">
        <v>21330</v>
      </c>
      <c r="I28" s="26" t="n">
        <v>492.25</v>
      </c>
      <c r="J28" s="25" t="n">
        <v>2849</v>
      </c>
      <c r="K28" s="26" t="n">
        <v>543.57</v>
      </c>
      <c r="L28" s="25" t="n">
        <v>17359</v>
      </c>
      <c r="M28" s="26" t="n">
        <v>572.24</v>
      </c>
    </row>
    <row r="29" customFormat="false" ht="11.45" hidden="false" customHeight="true" outlineLevel="0" collapsed="false">
      <c r="A29" s="24" t="n">
        <v>41433</v>
      </c>
      <c r="B29" s="25" t="n">
        <v>6712</v>
      </c>
      <c r="C29" s="26" t="n">
        <v>314.86</v>
      </c>
      <c r="D29" s="25" t="n">
        <v>629</v>
      </c>
      <c r="E29" s="26" t="n">
        <v>420.48</v>
      </c>
      <c r="F29" s="25" t="n">
        <v>1336</v>
      </c>
      <c r="G29" s="26" t="n">
        <v>521.92</v>
      </c>
      <c r="H29" s="25" t="n">
        <v>18318</v>
      </c>
      <c r="I29" s="26" t="n">
        <v>517.7</v>
      </c>
      <c r="J29" s="25" t="n">
        <v>3035</v>
      </c>
      <c r="K29" s="26" t="n">
        <v>540.25</v>
      </c>
      <c r="L29" s="25" t="n">
        <v>11748</v>
      </c>
      <c r="M29" s="26" t="n">
        <v>586.64</v>
      </c>
    </row>
    <row r="30" customFormat="false" ht="11.45" hidden="false" customHeight="true" outlineLevel="0" collapsed="false">
      <c r="A30" s="27" t="n">
        <v>41440</v>
      </c>
      <c r="B30" s="28" t="n">
        <v>6587</v>
      </c>
      <c r="C30" s="29" t="n">
        <v>312.15</v>
      </c>
      <c r="D30" s="30" t="n">
        <v>2185</v>
      </c>
      <c r="E30" s="29" t="n">
        <v>429.01</v>
      </c>
      <c r="F30" s="30" t="n">
        <v>2394</v>
      </c>
      <c r="G30" s="29" t="n">
        <v>509.31</v>
      </c>
      <c r="H30" s="30" t="n">
        <v>28984</v>
      </c>
      <c r="I30" s="29" t="n">
        <v>505.2</v>
      </c>
      <c r="J30" s="30" t="n">
        <v>5135</v>
      </c>
      <c r="K30" s="29" t="n">
        <v>482.23</v>
      </c>
      <c r="L30" s="30" t="n">
        <v>12721</v>
      </c>
      <c r="M30" s="29" t="n">
        <v>597.35</v>
      </c>
    </row>
    <row r="31" customFormat="false" ht="11.45" hidden="false" customHeight="true" outlineLevel="0" collapsed="false">
      <c r="A31" s="33" t="n">
        <v>41447</v>
      </c>
      <c r="B31" s="25" t="n">
        <v>1491</v>
      </c>
      <c r="C31" s="26" t="n">
        <v>321.95</v>
      </c>
      <c r="D31" s="25" t="n">
        <v>572</v>
      </c>
      <c r="E31" s="26" t="n">
        <v>416.85</v>
      </c>
      <c r="F31" s="25" t="n">
        <v>1316</v>
      </c>
      <c r="G31" s="26" t="n">
        <v>523.1</v>
      </c>
      <c r="H31" s="25" t="n">
        <v>18672</v>
      </c>
      <c r="I31" s="26" t="n">
        <v>508.98</v>
      </c>
      <c r="J31" s="25" t="n">
        <v>4465</v>
      </c>
      <c r="K31" s="26" t="n">
        <v>497.91</v>
      </c>
      <c r="L31" s="25" t="n">
        <v>15815</v>
      </c>
      <c r="M31" s="26" t="n">
        <v>590.12</v>
      </c>
    </row>
    <row r="32" customFormat="false" ht="11.45" hidden="false" customHeight="true" outlineLevel="0" collapsed="false">
      <c r="A32" s="24" t="n">
        <v>41454</v>
      </c>
      <c r="B32" s="25" t="n">
        <v>948</v>
      </c>
      <c r="C32" s="26" t="n">
        <v>327.77</v>
      </c>
      <c r="D32" s="25" t="n">
        <v>1171</v>
      </c>
      <c r="E32" s="26" t="n">
        <v>425.56</v>
      </c>
      <c r="F32" s="25" t="n">
        <v>1106</v>
      </c>
      <c r="G32" s="26" t="n">
        <v>528.95</v>
      </c>
      <c r="H32" s="25" t="n">
        <v>19967</v>
      </c>
      <c r="I32" s="26" t="n">
        <v>530.85</v>
      </c>
      <c r="J32" s="25" t="n">
        <v>1044</v>
      </c>
      <c r="K32" s="26" t="n">
        <v>568.74</v>
      </c>
      <c r="L32" s="25" t="n">
        <v>12637</v>
      </c>
      <c r="M32" s="26" t="n">
        <v>603.97</v>
      </c>
    </row>
    <row r="33" customFormat="false" ht="11.45" hidden="false" customHeight="true" outlineLevel="0" collapsed="false">
      <c r="A33" s="24" t="n">
        <v>41461</v>
      </c>
      <c r="B33" s="25" t="n">
        <v>0</v>
      </c>
      <c r="C33" s="26"/>
      <c r="D33" s="25" t="n">
        <v>0</v>
      </c>
      <c r="E33" s="26"/>
      <c r="F33" s="25" t="n">
        <v>1079</v>
      </c>
      <c r="G33" s="26" t="n">
        <v>520.66</v>
      </c>
      <c r="H33" s="25" t="n">
        <v>15658</v>
      </c>
      <c r="I33" s="26" t="n">
        <v>513.98</v>
      </c>
      <c r="J33" s="25" t="n">
        <v>1043</v>
      </c>
      <c r="K33" s="26" t="n">
        <v>561.22</v>
      </c>
      <c r="L33" s="25" t="n">
        <v>10429</v>
      </c>
      <c r="M33" s="26" t="n">
        <v>597.33</v>
      </c>
    </row>
    <row r="34" customFormat="false" ht="11.45" hidden="false" customHeight="true" outlineLevel="0" collapsed="false">
      <c r="A34" s="32" t="n">
        <v>41468</v>
      </c>
      <c r="B34" s="28" t="n">
        <v>916</v>
      </c>
      <c r="C34" s="29" t="n">
        <v>325.41</v>
      </c>
      <c r="D34" s="30" t="n">
        <v>362</v>
      </c>
      <c r="E34" s="29" t="n">
        <v>409.51</v>
      </c>
      <c r="F34" s="30" t="n">
        <v>1151</v>
      </c>
      <c r="G34" s="29" t="n">
        <v>509.97</v>
      </c>
      <c r="H34" s="30" t="n">
        <v>15541</v>
      </c>
      <c r="I34" s="29" t="n">
        <v>505.71</v>
      </c>
      <c r="J34" s="30" t="n">
        <v>836</v>
      </c>
      <c r="K34" s="29" t="n">
        <v>617.11</v>
      </c>
      <c r="L34" s="30" t="n">
        <v>12473</v>
      </c>
      <c r="M34" s="29" t="n">
        <v>599.8</v>
      </c>
    </row>
    <row r="35" customFormat="false" ht="11.45" hidden="false" customHeight="true" outlineLevel="0" collapsed="false">
      <c r="A35" s="33" t="n">
        <v>41475</v>
      </c>
      <c r="B35" s="25" t="n">
        <v>843</v>
      </c>
      <c r="C35" s="26" t="n">
        <v>328.04</v>
      </c>
      <c r="D35" s="25" t="n">
        <v>532</v>
      </c>
      <c r="E35" s="26" t="n">
        <v>415.24</v>
      </c>
      <c r="F35" s="25" t="n">
        <v>1254</v>
      </c>
      <c r="G35" s="26" t="n">
        <v>526.22</v>
      </c>
      <c r="H35" s="25" t="n">
        <v>15342</v>
      </c>
      <c r="I35" s="26" t="n">
        <v>520.77</v>
      </c>
      <c r="J35" s="25" t="n">
        <v>1399</v>
      </c>
      <c r="K35" s="26" t="n">
        <v>587.74</v>
      </c>
      <c r="L35" s="25" t="n">
        <v>9592</v>
      </c>
      <c r="M35" s="26" t="n">
        <v>580.01</v>
      </c>
    </row>
    <row r="36" customFormat="false" ht="11.45" hidden="false" customHeight="true" outlineLevel="0" collapsed="false">
      <c r="A36" s="24" t="n">
        <v>41482</v>
      </c>
      <c r="B36" s="25" t="n">
        <v>1325</v>
      </c>
      <c r="C36" s="34" t="n">
        <v>318.97</v>
      </c>
      <c r="D36" s="25" t="n">
        <v>2222</v>
      </c>
      <c r="E36" s="26" t="n">
        <v>429.03</v>
      </c>
      <c r="F36" s="25" t="n">
        <v>884</v>
      </c>
      <c r="G36" s="34" t="n">
        <v>514.03</v>
      </c>
      <c r="H36" s="25" t="n">
        <v>23377</v>
      </c>
      <c r="I36" s="34" t="n">
        <v>495.27</v>
      </c>
      <c r="J36" s="25" t="n">
        <v>1192</v>
      </c>
      <c r="K36" s="26" t="n">
        <v>585.06</v>
      </c>
      <c r="L36" s="25" t="n">
        <v>14998</v>
      </c>
      <c r="M36" s="26" t="n">
        <v>611.4</v>
      </c>
    </row>
    <row r="37" customFormat="false" ht="11.45" hidden="false" customHeight="true" outlineLevel="0" collapsed="false">
      <c r="A37" s="31" t="n">
        <v>41489</v>
      </c>
      <c r="B37" s="25" t="n">
        <v>1151</v>
      </c>
      <c r="C37" s="26" t="n">
        <v>330.07</v>
      </c>
      <c r="D37" s="25" t="n">
        <v>4436</v>
      </c>
      <c r="E37" s="26" t="n">
        <v>431.06</v>
      </c>
      <c r="F37" s="25" t="n">
        <v>2264</v>
      </c>
      <c r="G37" s="26" t="n">
        <v>515.3</v>
      </c>
      <c r="H37" s="25" t="n">
        <v>27032</v>
      </c>
      <c r="I37" s="26" t="n">
        <v>497.22</v>
      </c>
      <c r="J37" s="25" t="n">
        <v>675</v>
      </c>
      <c r="K37" s="26" t="n">
        <v>618.88</v>
      </c>
      <c r="L37" s="25" t="n">
        <v>14687</v>
      </c>
      <c r="M37" s="26" t="n">
        <v>594.26</v>
      </c>
    </row>
    <row r="38" customFormat="false" ht="11.45" hidden="false" customHeight="true" outlineLevel="0" collapsed="false">
      <c r="A38" s="32" t="n">
        <v>41496</v>
      </c>
      <c r="B38" s="28" t="n">
        <v>1081</v>
      </c>
      <c r="C38" s="29" t="n">
        <v>330.08</v>
      </c>
      <c r="D38" s="30" t="n">
        <v>2368</v>
      </c>
      <c r="E38" s="29" t="n">
        <v>429.28</v>
      </c>
      <c r="F38" s="30" t="n">
        <v>1738</v>
      </c>
      <c r="G38" s="29" t="n">
        <v>524.49</v>
      </c>
      <c r="H38" s="30" t="n">
        <v>28949</v>
      </c>
      <c r="I38" s="29" t="n">
        <v>475.89</v>
      </c>
      <c r="J38" s="30" t="n">
        <v>1073</v>
      </c>
      <c r="K38" s="29" t="n">
        <v>558.54</v>
      </c>
      <c r="L38" s="30" t="n">
        <v>12189</v>
      </c>
      <c r="M38" s="29" t="n">
        <v>601.98</v>
      </c>
    </row>
    <row r="39" customFormat="false" ht="11.45" hidden="false" customHeight="true" outlineLevel="0" collapsed="false">
      <c r="A39" s="20" t="n">
        <v>41503</v>
      </c>
      <c r="B39" s="25" t="n">
        <v>0</v>
      </c>
      <c r="C39" s="26"/>
      <c r="D39" s="25" t="n">
        <v>0</v>
      </c>
      <c r="E39" s="26"/>
      <c r="F39" s="25" t="n">
        <v>931</v>
      </c>
      <c r="G39" s="26" t="n">
        <v>522.32</v>
      </c>
      <c r="H39" s="25" t="n">
        <v>16922</v>
      </c>
      <c r="I39" s="26" t="n">
        <v>511.28</v>
      </c>
      <c r="J39" s="25" t="n">
        <v>942</v>
      </c>
      <c r="K39" s="26" t="n">
        <v>614.77</v>
      </c>
      <c r="L39" s="25" t="n">
        <v>9724</v>
      </c>
      <c r="M39" s="26" t="n">
        <v>582.52</v>
      </c>
    </row>
    <row r="40" customFormat="false" ht="11.45" hidden="false" customHeight="true" outlineLevel="0" collapsed="false">
      <c r="A40" s="31" t="n">
        <v>41510</v>
      </c>
      <c r="B40" s="25" t="n">
        <v>1412</v>
      </c>
      <c r="C40" s="26" t="n">
        <v>323.07</v>
      </c>
      <c r="D40" s="25" t="n">
        <v>1748</v>
      </c>
      <c r="E40" s="26" t="n">
        <v>420.09</v>
      </c>
      <c r="F40" s="25" t="n">
        <v>1839</v>
      </c>
      <c r="G40" s="26" t="n">
        <v>537.91</v>
      </c>
      <c r="H40" s="25" t="n">
        <v>22266</v>
      </c>
      <c r="I40" s="26" t="n">
        <v>510.42</v>
      </c>
      <c r="J40" s="25" t="n">
        <v>570</v>
      </c>
      <c r="K40" s="26" t="n">
        <v>630.26</v>
      </c>
      <c r="L40" s="25" t="n">
        <v>15403</v>
      </c>
      <c r="M40" s="26" t="n">
        <v>617.16</v>
      </c>
    </row>
    <row r="41" customFormat="false" ht="11.45" hidden="false" customHeight="true" outlineLevel="0" collapsed="false">
      <c r="A41" s="31" t="n">
        <v>41517</v>
      </c>
      <c r="B41" s="25" t="n">
        <v>0</v>
      </c>
      <c r="C41" s="26"/>
      <c r="D41" s="25" t="n">
        <v>3334</v>
      </c>
      <c r="E41" s="26" t="n">
        <v>427.58</v>
      </c>
      <c r="F41" s="25" t="n">
        <v>2213</v>
      </c>
      <c r="G41" s="26" t="n">
        <v>522.46</v>
      </c>
      <c r="H41" s="25" t="n">
        <v>35577</v>
      </c>
      <c r="I41" s="26" t="n">
        <v>484.59</v>
      </c>
      <c r="J41" s="25" t="n">
        <v>522</v>
      </c>
      <c r="K41" s="26" t="n">
        <v>613.91</v>
      </c>
      <c r="L41" s="25" t="n">
        <v>9529</v>
      </c>
      <c r="M41" s="26" t="n">
        <v>591.98</v>
      </c>
    </row>
    <row r="42" customFormat="false" ht="11.45" hidden="false" customHeight="true" outlineLevel="0" collapsed="false">
      <c r="A42" s="27" t="n">
        <v>41524</v>
      </c>
      <c r="B42" s="28" t="n">
        <v>0</v>
      </c>
      <c r="C42" s="29"/>
      <c r="D42" s="30" t="n">
        <v>0</v>
      </c>
      <c r="E42" s="29"/>
      <c r="F42" s="30" t="n">
        <v>589</v>
      </c>
      <c r="G42" s="29" t="n">
        <v>566.89</v>
      </c>
      <c r="H42" s="30" t="n">
        <v>13633</v>
      </c>
      <c r="I42" s="29" t="n">
        <v>524</v>
      </c>
      <c r="J42" s="30" t="n">
        <v>454</v>
      </c>
      <c r="K42" s="29" t="n">
        <v>565.95</v>
      </c>
      <c r="L42" s="30" t="n">
        <v>7715</v>
      </c>
      <c r="M42" s="29" t="n">
        <v>585.25</v>
      </c>
    </row>
    <row r="43" customFormat="false" ht="11.45" hidden="false" customHeight="true" outlineLevel="0" collapsed="false">
      <c r="A43" s="33" t="n">
        <v>41531</v>
      </c>
      <c r="B43" s="25" t="n">
        <v>1281</v>
      </c>
      <c r="C43" s="26" t="n">
        <v>322.02</v>
      </c>
      <c r="D43" s="25" t="n">
        <v>1632</v>
      </c>
      <c r="E43" s="26" t="n">
        <v>428.5</v>
      </c>
      <c r="F43" s="25" t="n">
        <v>2154</v>
      </c>
      <c r="G43" s="26" t="n">
        <v>521.14</v>
      </c>
      <c r="H43" s="25" t="n">
        <v>22585</v>
      </c>
      <c r="I43" s="26" t="n">
        <v>509.07</v>
      </c>
      <c r="J43" s="25" t="n">
        <v>442</v>
      </c>
      <c r="K43" s="26" t="n">
        <v>613</v>
      </c>
      <c r="L43" s="25" t="n">
        <v>10972</v>
      </c>
      <c r="M43" s="26" t="n">
        <v>616.36</v>
      </c>
    </row>
    <row r="44" customFormat="false" ht="11.45" hidden="false" customHeight="true" outlineLevel="0" collapsed="false">
      <c r="A44" s="24" t="n">
        <v>41538</v>
      </c>
      <c r="B44" s="25" t="n">
        <v>2092</v>
      </c>
      <c r="C44" s="26" t="n">
        <v>316.98</v>
      </c>
      <c r="D44" s="25" t="n">
        <v>1819</v>
      </c>
      <c r="E44" s="26" t="n">
        <v>428.79</v>
      </c>
      <c r="F44" s="25" t="n">
        <v>2053</v>
      </c>
      <c r="G44" s="26" t="n">
        <v>517.9</v>
      </c>
      <c r="H44" s="25" t="n">
        <v>21963</v>
      </c>
      <c r="I44" s="26" t="n">
        <v>511.51</v>
      </c>
      <c r="J44" s="25" t="n">
        <v>804</v>
      </c>
      <c r="K44" s="26" t="n">
        <v>568.05</v>
      </c>
      <c r="L44" s="25" t="n">
        <v>7630</v>
      </c>
      <c r="M44" s="26" t="n">
        <v>606.66</v>
      </c>
    </row>
    <row r="45" customFormat="false" ht="11.45" hidden="false" customHeight="true" outlineLevel="0" collapsed="false">
      <c r="A45" s="24" t="n">
        <v>41545</v>
      </c>
      <c r="B45" s="25" t="n">
        <v>1313</v>
      </c>
      <c r="C45" s="26" t="n">
        <v>333.89</v>
      </c>
      <c r="D45" s="25" t="n">
        <v>0</v>
      </c>
      <c r="E45" s="26"/>
      <c r="F45" s="25" t="n">
        <v>663</v>
      </c>
      <c r="G45" s="26" t="n">
        <v>559.49</v>
      </c>
      <c r="H45" s="25" t="n">
        <v>19767</v>
      </c>
      <c r="I45" s="26" t="n">
        <v>522.4</v>
      </c>
      <c r="J45" s="25" t="n">
        <v>929</v>
      </c>
      <c r="K45" s="26" t="n">
        <v>633.81</v>
      </c>
      <c r="L45" s="25" t="n">
        <v>11437</v>
      </c>
      <c r="M45" s="26" t="n">
        <v>603.22</v>
      </c>
    </row>
    <row r="46" customFormat="false" ht="11.45" hidden="false" customHeight="true" outlineLevel="0" collapsed="false">
      <c r="A46" s="32" t="n">
        <v>41552</v>
      </c>
      <c r="B46" s="28"/>
      <c r="C46" s="29"/>
      <c r="D46" s="30"/>
      <c r="E46" s="29"/>
      <c r="F46" s="30"/>
      <c r="G46" s="29"/>
      <c r="H46" s="30"/>
      <c r="I46" s="29"/>
      <c r="J46" s="30"/>
      <c r="K46" s="29"/>
      <c r="L46" s="30"/>
      <c r="M46" s="29"/>
    </row>
    <row r="47" customFormat="false" ht="11.45" hidden="false" customHeight="true" outlineLevel="0" collapsed="false">
      <c r="A47" s="20" t="n">
        <v>41559</v>
      </c>
      <c r="B47" s="25"/>
      <c r="C47" s="26"/>
      <c r="D47" s="25"/>
      <c r="E47" s="26"/>
      <c r="F47" s="25"/>
      <c r="G47" s="26"/>
      <c r="H47" s="25"/>
      <c r="I47" s="26"/>
      <c r="J47" s="25"/>
      <c r="K47" s="26"/>
      <c r="L47" s="25"/>
      <c r="M47" s="26"/>
    </row>
    <row r="48" customFormat="false" ht="11.45" hidden="false" customHeight="true" outlineLevel="0" collapsed="false">
      <c r="A48" s="24" t="n">
        <v>41566</v>
      </c>
      <c r="B48" s="25" t="n">
        <v>0</v>
      </c>
      <c r="C48" s="26"/>
      <c r="D48" s="25" t="n">
        <v>1843</v>
      </c>
      <c r="E48" s="26" t="n">
        <v>439</v>
      </c>
      <c r="F48" s="25" t="n">
        <v>529</v>
      </c>
      <c r="G48" s="26" t="n">
        <v>536.84</v>
      </c>
      <c r="H48" s="25" t="n">
        <v>15919</v>
      </c>
      <c r="I48" s="26" t="n">
        <v>532.82</v>
      </c>
      <c r="J48" s="25" t="n">
        <v>388</v>
      </c>
      <c r="K48" s="26" t="n">
        <v>682.85</v>
      </c>
      <c r="L48" s="25" t="n">
        <v>6110</v>
      </c>
      <c r="M48" s="26" t="n">
        <v>655.16</v>
      </c>
    </row>
    <row r="49" customFormat="false" ht="11.45" hidden="false" customHeight="true" outlineLevel="0" collapsed="false">
      <c r="A49" s="24" t="n">
        <v>41573</v>
      </c>
      <c r="B49" s="25" t="n">
        <v>2587</v>
      </c>
      <c r="C49" s="26" t="n">
        <v>337.22</v>
      </c>
      <c r="D49" s="25" t="n">
        <v>2364</v>
      </c>
      <c r="E49" s="26" t="n">
        <v>433.02</v>
      </c>
      <c r="F49" s="25" t="n">
        <v>1657</v>
      </c>
      <c r="G49" s="26" t="n">
        <v>580.8</v>
      </c>
      <c r="H49" s="25" t="n">
        <v>21810</v>
      </c>
      <c r="I49" s="26" t="n">
        <v>571.93</v>
      </c>
      <c r="J49" s="25" t="n">
        <v>916</v>
      </c>
      <c r="K49" s="26" t="n">
        <v>666.09</v>
      </c>
      <c r="L49" s="25" t="n">
        <v>11671</v>
      </c>
      <c r="M49" s="26" t="n">
        <v>678.38</v>
      </c>
    </row>
    <row r="50" customFormat="false" ht="11.45" hidden="false" customHeight="true" outlineLevel="0" collapsed="false">
      <c r="A50" s="27" t="n">
        <v>41580</v>
      </c>
      <c r="B50" s="28" t="n">
        <v>2012</v>
      </c>
      <c r="C50" s="29" t="n">
        <v>331.48</v>
      </c>
      <c r="D50" s="30" t="n">
        <v>1548</v>
      </c>
      <c r="E50" s="29" t="n">
        <v>428.89</v>
      </c>
      <c r="F50" s="30" t="n">
        <v>1857</v>
      </c>
      <c r="G50" s="29" t="n">
        <v>605.81</v>
      </c>
      <c r="H50" s="30" t="n">
        <v>17153</v>
      </c>
      <c r="I50" s="29" t="n">
        <v>637.06</v>
      </c>
      <c r="J50" s="30" t="n">
        <v>1423</v>
      </c>
      <c r="K50" s="29" t="n">
        <v>676.16</v>
      </c>
      <c r="L50" s="30" t="n">
        <v>9821</v>
      </c>
      <c r="M50" s="29" t="n">
        <v>709.34</v>
      </c>
    </row>
    <row r="51" customFormat="false" ht="11.45" hidden="false" customHeight="true" outlineLevel="0" collapsed="false">
      <c r="A51" s="20" t="n">
        <v>41587</v>
      </c>
      <c r="B51" s="25" t="n">
        <v>2341</v>
      </c>
      <c r="C51" s="26" t="n">
        <v>335.17</v>
      </c>
      <c r="D51" s="25" t="n">
        <v>0</v>
      </c>
      <c r="E51" s="26"/>
      <c r="F51" s="25" t="n">
        <v>2137</v>
      </c>
      <c r="G51" s="26" t="n">
        <v>654.5</v>
      </c>
      <c r="H51" s="25" t="n">
        <v>19371</v>
      </c>
      <c r="I51" s="26" t="n">
        <v>673.92</v>
      </c>
      <c r="J51" s="25" t="n">
        <v>1541</v>
      </c>
      <c r="K51" s="26" t="n">
        <v>679.66</v>
      </c>
      <c r="L51" s="25" t="n">
        <v>10041</v>
      </c>
      <c r="M51" s="26" t="n">
        <v>724.28</v>
      </c>
    </row>
    <row r="52" customFormat="false" ht="11.45" hidden="false" customHeight="true" outlineLevel="0" collapsed="false">
      <c r="A52" s="24" t="n">
        <v>41594</v>
      </c>
      <c r="B52" s="25" t="n">
        <v>3070</v>
      </c>
      <c r="C52" s="26" t="n">
        <v>324.3</v>
      </c>
      <c r="D52" s="25" t="n">
        <v>0</v>
      </c>
      <c r="E52" s="26"/>
      <c r="F52" s="25" t="n">
        <v>1482</v>
      </c>
      <c r="G52" s="26" t="n">
        <v>684.6</v>
      </c>
      <c r="H52" s="25" t="n">
        <v>18531</v>
      </c>
      <c r="I52" s="26" t="n">
        <v>695.31</v>
      </c>
      <c r="J52" s="25" t="n">
        <v>952</v>
      </c>
      <c r="K52" s="26" t="n">
        <v>708.06</v>
      </c>
      <c r="L52" s="25" t="n">
        <v>8639</v>
      </c>
      <c r="M52" s="26" t="n">
        <v>773.39</v>
      </c>
    </row>
    <row r="53" customFormat="false" ht="11.45" hidden="false" customHeight="true" outlineLevel="0" collapsed="false">
      <c r="A53" s="24" t="n">
        <v>41601</v>
      </c>
      <c r="B53" s="25" t="n">
        <v>1653</v>
      </c>
      <c r="C53" s="26" t="n">
        <v>358</v>
      </c>
      <c r="D53" s="25" t="n">
        <v>199</v>
      </c>
      <c r="E53" s="26" t="n">
        <v>380.93</v>
      </c>
      <c r="F53" s="25" t="n">
        <v>946</v>
      </c>
      <c r="G53" s="26" t="n">
        <v>706.52</v>
      </c>
      <c r="H53" s="25" t="n">
        <v>22580</v>
      </c>
      <c r="I53" s="26" t="n">
        <v>675.42</v>
      </c>
      <c r="J53" s="25" t="n">
        <v>3939</v>
      </c>
      <c r="K53" s="26" t="n">
        <v>710.06</v>
      </c>
      <c r="L53" s="25" t="n">
        <v>7875</v>
      </c>
      <c r="M53" s="26" t="n">
        <v>757.94</v>
      </c>
    </row>
    <row r="54" customFormat="false" ht="11.45" hidden="false" customHeight="true" outlineLevel="0" collapsed="false">
      <c r="A54" s="32" t="n">
        <v>41608</v>
      </c>
      <c r="B54" s="28" t="n">
        <v>1364</v>
      </c>
      <c r="C54" s="29" t="n">
        <v>383.61</v>
      </c>
      <c r="D54" s="30" t="n">
        <v>0</v>
      </c>
      <c r="E54" s="29"/>
      <c r="F54" s="30" t="n">
        <v>1804</v>
      </c>
      <c r="G54" s="29" t="n">
        <v>735.53</v>
      </c>
      <c r="H54" s="30" t="n">
        <v>15559</v>
      </c>
      <c r="I54" s="29" t="n">
        <v>748.74</v>
      </c>
      <c r="J54" s="30" t="n">
        <v>908</v>
      </c>
      <c r="K54" s="29" t="n">
        <v>733.17</v>
      </c>
      <c r="L54" s="30" t="n">
        <v>7009</v>
      </c>
      <c r="M54" s="29" t="n">
        <v>752.61</v>
      </c>
    </row>
    <row r="55" customFormat="false" ht="11.45" hidden="false" customHeight="true" outlineLevel="0" collapsed="false">
      <c r="A55" s="33" t="n">
        <v>41615</v>
      </c>
      <c r="B55" s="25" t="n">
        <v>1132</v>
      </c>
      <c r="C55" s="26" t="n">
        <v>368.8</v>
      </c>
      <c r="D55" s="25" t="n">
        <v>7322</v>
      </c>
      <c r="E55" s="26" t="n">
        <v>361.58</v>
      </c>
      <c r="F55" s="25" t="n">
        <v>1428</v>
      </c>
      <c r="G55" s="26" t="n">
        <v>754.75</v>
      </c>
      <c r="H55" s="25" t="n">
        <v>19658</v>
      </c>
      <c r="I55" s="26" t="n">
        <v>776.12</v>
      </c>
      <c r="J55" s="25" t="n">
        <v>1971</v>
      </c>
      <c r="K55" s="26" t="n">
        <v>735.06</v>
      </c>
      <c r="L55" s="25" t="n">
        <v>11209</v>
      </c>
      <c r="M55" s="26" t="n">
        <v>824.73</v>
      </c>
    </row>
    <row r="56" customFormat="false" ht="11.45" hidden="false" customHeight="true" outlineLevel="0" collapsed="false">
      <c r="A56" s="24" t="n">
        <v>41622</v>
      </c>
      <c r="B56" s="25" t="n">
        <v>1776</v>
      </c>
      <c r="C56" s="26" t="n">
        <v>363.45</v>
      </c>
      <c r="D56" s="25" t="n">
        <v>5746</v>
      </c>
      <c r="E56" s="26" t="n">
        <v>338.05</v>
      </c>
      <c r="F56" s="25" t="n">
        <v>1740</v>
      </c>
      <c r="G56" s="26" t="n">
        <v>772.74</v>
      </c>
      <c r="H56" s="25" t="n">
        <v>24974</v>
      </c>
      <c r="I56" s="26" t="n">
        <v>782.95</v>
      </c>
      <c r="J56" s="25" t="n">
        <v>1750</v>
      </c>
      <c r="K56" s="26" t="n">
        <v>769.31</v>
      </c>
      <c r="L56" s="25" t="n">
        <v>11517</v>
      </c>
      <c r="M56" s="26" t="n">
        <v>780.9</v>
      </c>
    </row>
    <row r="57" customFormat="false" ht="11.45" hidden="false" customHeight="true" outlineLevel="0" collapsed="false">
      <c r="A57" s="24" t="n">
        <v>41629</v>
      </c>
      <c r="B57" s="25" t="n">
        <v>2237</v>
      </c>
      <c r="C57" s="26" t="n">
        <v>370.52</v>
      </c>
      <c r="D57" s="25" t="n">
        <v>0</v>
      </c>
      <c r="E57" s="26"/>
      <c r="F57" s="25" t="n">
        <v>1743</v>
      </c>
      <c r="G57" s="26" t="n">
        <v>771.64</v>
      </c>
      <c r="H57" s="25" t="n">
        <v>23375</v>
      </c>
      <c r="I57" s="26" t="n">
        <v>792.35</v>
      </c>
      <c r="J57" s="25" t="n">
        <v>1819</v>
      </c>
      <c r="K57" s="26" t="n">
        <v>780.86</v>
      </c>
      <c r="L57" s="25" t="n">
        <v>7748</v>
      </c>
      <c r="M57" s="26" t="n">
        <v>800.38</v>
      </c>
    </row>
    <row r="58" customFormat="false" ht="11.45" hidden="false" customHeight="true" outlineLevel="0" collapsed="false">
      <c r="A58" s="32" t="n">
        <v>41636</v>
      </c>
      <c r="B58" s="25" t="n">
        <v>1962</v>
      </c>
      <c r="C58" s="26" t="n">
        <v>368.04</v>
      </c>
      <c r="D58" s="25" t="n">
        <v>0</v>
      </c>
      <c r="E58" s="26"/>
      <c r="F58" s="25" t="n">
        <v>1288</v>
      </c>
      <c r="G58" s="26" t="n">
        <v>785.56</v>
      </c>
      <c r="H58" s="25" t="n">
        <v>14757</v>
      </c>
      <c r="I58" s="26" t="n">
        <v>807.63</v>
      </c>
      <c r="J58" s="25" t="n">
        <v>1356</v>
      </c>
      <c r="K58" s="26" t="n">
        <v>772.61</v>
      </c>
      <c r="L58" s="25" t="n">
        <v>7104</v>
      </c>
      <c r="M58" s="26" t="n">
        <v>844.53</v>
      </c>
    </row>
    <row r="59" customFormat="false" ht="6" hidden="false" customHeight="true" outlineLevel="0" collapsed="false">
      <c r="A59" s="35"/>
      <c r="B59" s="36"/>
      <c r="C59" s="37"/>
      <c r="D59" s="36"/>
      <c r="E59" s="37"/>
      <c r="F59" s="36"/>
      <c r="G59" s="37"/>
      <c r="H59" s="36"/>
      <c r="I59" s="37"/>
      <c r="J59" s="36"/>
      <c r="K59" s="37"/>
      <c r="L59" s="36"/>
      <c r="M59" s="37"/>
    </row>
    <row r="60" customFormat="false" ht="11.45" hidden="false" customHeight="true" outlineLevel="0" collapsed="false">
      <c r="A60" s="38" t="n">
        <v>2013</v>
      </c>
      <c r="B60" s="39" t="n">
        <f aca="false">SUM(B7:B58)</f>
        <v>164703</v>
      </c>
      <c r="C60" s="40" t="n">
        <f aca="false">AVERAGE(C7:C58)</f>
        <v>327.172666666667</v>
      </c>
      <c r="D60" s="39" t="n">
        <f aca="false">SUM(D7:D58)</f>
        <v>82331</v>
      </c>
      <c r="E60" s="40" t="n">
        <f aca="false">AVERAGE(E7:E58)</f>
        <v>413.950540540541</v>
      </c>
      <c r="F60" s="39" t="n">
        <f aca="false">SUM(F7:F58)</f>
        <v>75213</v>
      </c>
      <c r="G60" s="40" t="n">
        <f aca="false">AVERAGE(G7:G58)</f>
        <v>551.6606</v>
      </c>
      <c r="H60" s="39" t="n">
        <f aca="false">SUM(H7:H58)</f>
        <v>1015295</v>
      </c>
      <c r="I60" s="40" t="n">
        <f aca="false">AVERAGE(I7:I58)</f>
        <v>550.5434</v>
      </c>
      <c r="J60" s="39" t="n">
        <f aca="false">SUM(J7:J58)</f>
        <v>162747</v>
      </c>
      <c r="K60" s="40" t="n">
        <f aca="false">AVERAGE(K7:K58)</f>
        <v>588.8552</v>
      </c>
      <c r="L60" s="39" t="n">
        <f aca="false">SUM(L7:L58)</f>
        <v>631108</v>
      </c>
      <c r="M60" s="40" t="n">
        <f aca="false">AVERAGE(M7:M58)</f>
        <v>644.706</v>
      </c>
    </row>
    <row r="61" customFormat="false" ht="11.45" hidden="false" customHeight="true" outlineLevel="0" collapsed="false">
      <c r="A61" s="38" t="n">
        <v>2012</v>
      </c>
      <c r="B61" s="39" t="n">
        <v>245803</v>
      </c>
      <c r="C61" s="40" t="n">
        <v>362.8125</v>
      </c>
      <c r="D61" s="39" t="n">
        <v>76198</v>
      </c>
      <c r="E61" s="40" t="n">
        <v>436.326111111111</v>
      </c>
      <c r="F61" s="39" t="n">
        <v>58852</v>
      </c>
      <c r="G61" s="40" t="n">
        <v>663.821836734694</v>
      </c>
      <c r="H61" s="39" t="n">
        <v>948444</v>
      </c>
      <c r="I61" s="40" t="n">
        <v>643.101730769231</v>
      </c>
      <c r="J61" s="39" t="n">
        <v>107427</v>
      </c>
      <c r="K61" s="40" t="n">
        <v>685.163333333333</v>
      </c>
      <c r="L61" s="39" t="n">
        <v>620688</v>
      </c>
      <c r="M61" s="40" t="n">
        <v>792.005384615385</v>
      </c>
    </row>
    <row r="62" customFormat="false" ht="11.45" hidden="false" customHeight="true" outlineLevel="0" collapsed="false">
      <c r="A62" s="41" t="s">
        <v>13</v>
      </c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3"/>
    </row>
    <row r="63" customFormat="false" ht="3.75" hidden="false" customHeight="true" outlineLevel="0" collapsed="false">
      <c r="A63" s="44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6"/>
    </row>
    <row r="64" customFormat="false" ht="15.75" hidden="false" customHeight="false" outlineLevel="0" collapsed="false">
      <c r="A64" s="7"/>
      <c r="B64" s="46"/>
      <c r="C64" s="47"/>
      <c r="D64" s="46"/>
      <c r="E64" s="46"/>
      <c r="F64" s="46"/>
      <c r="G64" s="46"/>
      <c r="H64" s="6"/>
      <c r="I64" s="46"/>
      <c r="J64" s="46"/>
      <c r="K64" s="46"/>
      <c r="L64" s="46"/>
      <c r="M64" s="6"/>
    </row>
    <row r="65" customFormat="false" ht="9.95" hidden="false" customHeight="true" outlineLevel="0" collapsed="false">
      <c r="A65" s="48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</row>
    <row r="66" customFormat="false" ht="15" hidden="false" customHeight="false" outlineLevel="0" collapsed="false">
      <c r="A66" s="49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</row>
  </sheetData>
  <mergeCells count="7"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21:55:08Z</dcterms:created>
  <dc:creator>MLynch</dc:creator>
  <dc:description>1999 Statistics BookBoxed Lamb Cuts</dc:description>
  <dc:language>en-US</dc:language>
  <cp:lastModifiedBy>Nancy Gallagher</cp:lastModifiedBy>
  <cp:lastPrinted>2008-01-11T15:40:24Z</cp:lastPrinted>
  <dcterms:modified xsi:type="dcterms:W3CDTF">2014-06-26T20:0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57149840</vt:r8>
  </property>
  <property fmtid="{D5CDD505-2E9C-101B-9397-08002B2CF9AE}" pid="3" name="_AuthorEmail">
    <vt:lpwstr>Darold.Mapes@usda.gov</vt:lpwstr>
  </property>
  <property fmtid="{D5CDD505-2E9C-101B-9397-08002B2CF9AE}" pid="4" name="_AuthorEmailDisplayName">
    <vt:lpwstr>Mapes, Darold</vt:lpwstr>
  </property>
  <property fmtid="{D5CDD505-2E9C-101B-9397-08002B2CF9AE}" pid="5" name="_EmailSubject">
    <vt:lpwstr>Stat Book Pages</vt:lpwstr>
  </property>
  <property fmtid="{D5CDD505-2E9C-101B-9397-08002B2CF9AE}" pid="6" name="_PreviousAdHocReviewCycleID">
    <vt:r8>1662018162</vt:r8>
  </property>
  <property fmtid="{D5CDD505-2E9C-101B-9397-08002B2CF9AE}" pid="7" name="_ReviewingToolsShownOnce">
    <vt:lpwstr/>
  </property>
</Properties>
</file>