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16B FL 1 Chuck Tender</t>
  </si>
  <si>
    <t xml:space="preserve">120 FL 1 Brisket</t>
  </si>
  <si>
    <t xml:space="preserve">120A FL 3 Brisket, point-off</t>
  </si>
  <si>
    <t xml:space="preserve">123A FL 3 Sht Plate Sht Rib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12.41796875" defaultRowHeight="15" zeroHeight="false" outlineLevelRow="0" outlineLevelCol="0"/>
  <cols>
    <col collapsed="false" customWidth="true" hidden="false" outlineLevel="0" max="17" min="1" style="1" width="5.99"/>
    <col collapsed="false" customWidth="false" hidden="false" outlineLevel="0" max="146" min="18" style="1" width="12.42"/>
    <col collapsed="false" customWidth="false" hidden="false" outlineLevel="0" max="257" min="147" style="2" width="12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1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9" t="s">
        <v>7</v>
      </c>
      <c r="O4" s="9"/>
      <c r="P4" s="9"/>
      <c r="Q4" s="9"/>
    </row>
    <row r="5" customFormat="false" ht="11.45" hidden="false" customHeight="true" outlineLevel="0" collapsed="false">
      <c r="A5" s="10" t="s">
        <v>8</v>
      </c>
      <c r="B5" s="11" t="s">
        <v>9</v>
      </c>
      <c r="C5" s="12" t="s">
        <v>10</v>
      </c>
      <c r="D5" s="13" t="s">
        <v>11</v>
      </c>
      <c r="E5" s="13" t="s">
        <v>12</v>
      </c>
      <c r="F5" s="11" t="s">
        <v>9</v>
      </c>
      <c r="G5" s="12" t="s">
        <v>10</v>
      </c>
      <c r="H5" s="13" t="s">
        <v>11</v>
      </c>
      <c r="I5" s="13" t="s">
        <v>12</v>
      </c>
      <c r="J5" s="11" t="s">
        <v>9</v>
      </c>
      <c r="K5" s="12" t="s">
        <v>10</v>
      </c>
      <c r="L5" s="13" t="s">
        <v>11</v>
      </c>
      <c r="M5" s="13" t="s">
        <v>12</v>
      </c>
      <c r="N5" s="11" t="s">
        <v>9</v>
      </c>
      <c r="O5" s="12" t="s">
        <v>10</v>
      </c>
      <c r="P5" s="13" t="s">
        <v>11</v>
      </c>
      <c r="Q5" s="13" t="s">
        <v>12</v>
      </c>
    </row>
    <row r="6" customFormat="false" ht="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1.45" hidden="false" customHeight="true" outlineLevel="0" collapsed="false">
      <c r="A7" s="15" t="n">
        <v>41279</v>
      </c>
      <c r="B7" s="16" t="n">
        <v>5.06565</v>
      </c>
      <c r="C7" s="17" t="n">
        <v>232.458222192611</v>
      </c>
      <c r="D7" s="16" t="n">
        <v>3.2923</v>
      </c>
      <c r="E7" s="18" t="n">
        <v>228.881569723294</v>
      </c>
      <c r="F7" s="16" t="n">
        <v>25.27845</v>
      </c>
      <c r="G7" s="17" t="n">
        <v>208.000805963182</v>
      </c>
      <c r="H7" s="17" t="n">
        <v>14.333075</v>
      </c>
      <c r="I7" s="18" t="n">
        <v>204.980570917267</v>
      </c>
      <c r="J7" s="16" t="n">
        <v>1.851575</v>
      </c>
      <c r="K7" s="17" t="n">
        <v>357.33346448294</v>
      </c>
      <c r="L7" s="17" t="n">
        <v>0.253625</v>
      </c>
      <c r="M7" s="18" t="n">
        <v>341.501792015771</v>
      </c>
      <c r="N7" s="16" t="n">
        <v>4.555525</v>
      </c>
      <c r="O7" s="17" t="n">
        <v>368.950963555243</v>
      </c>
      <c r="P7" s="16" t="n">
        <v>1.435525</v>
      </c>
      <c r="Q7" s="17" t="n">
        <v>344.398778843977</v>
      </c>
    </row>
    <row r="8" customFormat="false" ht="11.45" hidden="false" customHeight="true" outlineLevel="0" collapsed="false">
      <c r="A8" s="19" t="n">
        <v>41286</v>
      </c>
      <c r="B8" s="20" t="n">
        <v>5.015025</v>
      </c>
      <c r="C8" s="21" t="n">
        <v>238.790694213887</v>
      </c>
      <c r="D8" s="22" t="n">
        <v>2.84225</v>
      </c>
      <c r="E8" s="23" t="n">
        <v>235.680204679391</v>
      </c>
      <c r="F8" s="20" t="n">
        <v>45.151925</v>
      </c>
      <c r="G8" s="21" t="n">
        <v>206.39734871769</v>
      </c>
      <c r="H8" s="21" t="n">
        <v>13.065325</v>
      </c>
      <c r="I8" s="23" t="n">
        <v>206.53214787998</v>
      </c>
      <c r="J8" s="20" t="n">
        <v>3.35995</v>
      </c>
      <c r="K8" s="21" t="n">
        <v>355.198376761559</v>
      </c>
      <c r="L8" s="21" t="n">
        <v>0.27195</v>
      </c>
      <c r="M8" s="23" t="n">
        <v>358.508034565177</v>
      </c>
      <c r="N8" s="20" t="n">
        <v>5.252975</v>
      </c>
      <c r="O8" s="21" t="n">
        <v>373.701813067833</v>
      </c>
      <c r="P8" s="22" t="n">
        <v>2.327525</v>
      </c>
      <c r="Q8" s="21" t="n">
        <v>329.295869324712</v>
      </c>
    </row>
    <row r="9" customFormat="false" ht="11.45" hidden="false" customHeight="true" outlineLevel="0" collapsed="false">
      <c r="A9" s="19" t="n">
        <v>41293</v>
      </c>
      <c r="B9" s="20" t="n">
        <v>8.112975</v>
      </c>
      <c r="C9" s="21" t="n">
        <v>227.384430279891</v>
      </c>
      <c r="D9" s="22" t="n">
        <v>3.400325</v>
      </c>
      <c r="E9" s="23" t="n">
        <v>227.128054156588</v>
      </c>
      <c r="F9" s="20" t="n">
        <v>30.4509</v>
      </c>
      <c r="G9" s="21" t="n">
        <v>204.006830906476</v>
      </c>
      <c r="H9" s="21" t="n">
        <v>27.9704</v>
      </c>
      <c r="I9" s="23" t="n">
        <v>196.676789775977</v>
      </c>
      <c r="J9" s="20" t="n">
        <v>2.214875</v>
      </c>
      <c r="K9" s="21" t="n">
        <v>351.370443140132</v>
      </c>
      <c r="L9" s="21" t="n">
        <v>0.29645</v>
      </c>
      <c r="M9" s="23" t="n">
        <v>347.1836608197</v>
      </c>
      <c r="N9" s="20" t="n">
        <v>6.657</v>
      </c>
      <c r="O9" s="21" t="n">
        <v>366.424518739673</v>
      </c>
      <c r="P9" s="22" t="n">
        <v>0.798275</v>
      </c>
      <c r="Q9" s="21" t="n">
        <v>343.112114872694</v>
      </c>
    </row>
    <row r="10" customFormat="false" ht="11.45" hidden="false" customHeight="true" outlineLevel="0" collapsed="false">
      <c r="A10" s="24" t="n">
        <v>41300</v>
      </c>
      <c r="B10" s="25" t="n">
        <v>9.53525</v>
      </c>
      <c r="C10" s="26" t="n">
        <v>227.072775438505</v>
      </c>
      <c r="D10" s="25" t="n">
        <v>2.8043</v>
      </c>
      <c r="E10" s="27" t="n">
        <v>224.07103733552</v>
      </c>
      <c r="F10" s="25" t="n">
        <v>36.655275</v>
      </c>
      <c r="G10" s="26" t="n">
        <v>196.529427722204</v>
      </c>
      <c r="H10" s="26" t="n">
        <v>32.044625</v>
      </c>
      <c r="I10" s="27" t="n">
        <v>194.408615446428</v>
      </c>
      <c r="J10" s="25" t="n">
        <v>1.48645</v>
      </c>
      <c r="K10" s="26" t="n">
        <v>350.187207945104</v>
      </c>
      <c r="L10" s="26" t="n">
        <v>0.156725</v>
      </c>
      <c r="M10" s="27" t="n">
        <v>332.265927580156</v>
      </c>
      <c r="N10" s="25" t="n">
        <v>6.7525</v>
      </c>
      <c r="O10" s="26" t="n">
        <v>372.522536801185</v>
      </c>
      <c r="P10" s="25" t="n">
        <v>1.392425</v>
      </c>
      <c r="Q10" s="26" t="n">
        <v>339.498920229097</v>
      </c>
    </row>
    <row r="11" customFormat="false" ht="11.45" hidden="false" customHeight="true" outlineLevel="0" collapsed="false">
      <c r="A11" s="15" t="n">
        <v>41307</v>
      </c>
      <c r="B11" s="28" t="n">
        <v>6.254375</v>
      </c>
      <c r="C11" s="29" t="n">
        <v>218.814899410413</v>
      </c>
      <c r="D11" s="28" t="n">
        <v>5.9464</v>
      </c>
      <c r="E11" s="30" t="n">
        <v>212.708569722858</v>
      </c>
      <c r="F11" s="28" t="n">
        <v>40.638025</v>
      </c>
      <c r="G11" s="29" t="n">
        <v>194.266668452761</v>
      </c>
      <c r="H11" s="29" t="n">
        <v>12.070975</v>
      </c>
      <c r="I11" s="30" t="n">
        <v>194.199760976226</v>
      </c>
      <c r="J11" s="28" t="n">
        <v>1.964125</v>
      </c>
      <c r="K11" s="29" t="n">
        <v>344.553426971298</v>
      </c>
      <c r="L11" s="29" t="n">
        <v>0.30955</v>
      </c>
      <c r="M11" s="30" t="n">
        <v>327.166917299305</v>
      </c>
      <c r="N11" s="28" t="n">
        <v>7.856875</v>
      </c>
      <c r="O11" s="29" t="n">
        <v>384.37964467425</v>
      </c>
      <c r="P11" s="28" t="n">
        <v>2.523925</v>
      </c>
      <c r="Q11" s="29" t="n">
        <v>365.848069277019</v>
      </c>
    </row>
    <row r="12" customFormat="false" ht="11.45" hidden="false" customHeight="true" outlineLevel="0" collapsed="false">
      <c r="A12" s="19" t="n">
        <v>41314</v>
      </c>
      <c r="B12" s="28" t="n">
        <v>9.57435</v>
      </c>
      <c r="C12" s="31" t="n">
        <v>217.24257150616</v>
      </c>
      <c r="D12" s="32" t="n">
        <v>4.035475</v>
      </c>
      <c r="E12" s="30" t="n">
        <v>214.889197492241</v>
      </c>
      <c r="F12" s="28" t="n">
        <v>44.8136</v>
      </c>
      <c r="G12" s="31" t="n">
        <v>188.0394108987</v>
      </c>
      <c r="H12" s="31" t="n">
        <v>21.554125</v>
      </c>
      <c r="I12" s="30" t="n">
        <v>184.092416590792</v>
      </c>
      <c r="J12" s="28" t="n">
        <v>1.478975</v>
      </c>
      <c r="K12" s="31" t="n">
        <v>338.564119237986</v>
      </c>
      <c r="L12" s="31" t="n">
        <v>0.569425</v>
      </c>
      <c r="M12" s="30" t="n">
        <v>324.081615225886</v>
      </c>
      <c r="N12" s="28" t="n">
        <v>5.6682</v>
      </c>
      <c r="O12" s="31" t="n">
        <v>394.349481537349</v>
      </c>
      <c r="P12" s="32" t="n">
        <v>1.003625</v>
      </c>
      <c r="Q12" s="31" t="n">
        <v>388.829106488977</v>
      </c>
    </row>
    <row r="13" customFormat="false" ht="11.45" hidden="false" customHeight="true" outlineLevel="0" collapsed="false">
      <c r="A13" s="19" t="n">
        <v>41321</v>
      </c>
      <c r="B13" s="28" t="n">
        <v>5.11305</v>
      </c>
      <c r="C13" s="31" t="n">
        <v>223.959016829485</v>
      </c>
      <c r="D13" s="32" t="n">
        <v>3.850175</v>
      </c>
      <c r="E13" s="30" t="n">
        <v>220.43732680982</v>
      </c>
      <c r="F13" s="28" t="n">
        <v>41.92725</v>
      </c>
      <c r="G13" s="31" t="n">
        <v>187.585831076448</v>
      </c>
      <c r="H13" s="31" t="n">
        <v>9.34315</v>
      </c>
      <c r="I13" s="30" t="n">
        <v>187.367808554931</v>
      </c>
      <c r="J13" s="28" t="n">
        <v>1.75215</v>
      </c>
      <c r="K13" s="31" t="n">
        <v>326.233663784493</v>
      </c>
      <c r="L13" s="31" t="n">
        <v>0.32645</v>
      </c>
      <c r="M13" s="30" t="n">
        <v>329.783629958646</v>
      </c>
      <c r="N13" s="28" t="n">
        <v>4.640875</v>
      </c>
      <c r="O13" s="31" t="n">
        <v>393.628714089477</v>
      </c>
      <c r="P13" s="32" t="n">
        <v>1.055875</v>
      </c>
      <c r="Q13" s="31" t="n">
        <v>386.597058600687</v>
      </c>
    </row>
    <row r="14" customFormat="false" ht="11.45" hidden="false" customHeight="true" outlineLevel="0" collapsed="false">
      <c r="A14" s="24" t="n">
        <v>41328</v>
      </c>
      <c r="B14" s="25" t="n">
        <v>10.05695</v>
      </c>
      <c r="C14" s="26" t="n">
        <v>228.640445438229</v>
      </c>
      <c r="D14" s="25" t="n">
        <v>1.851275</v>
      </c>
      <c r="E14" s="27" t="n">
        <v>224.744027359522</v>
      </c>
      <c r="F14" s="25" t="n">
        <v>27.841825</v>
      </c>
      <c r="G14" s="26" t="n">
        <v>187.564842714154</v>
      </c>
      <c r="H14" s="26" t="n">
        <v>11.858625</v>
      </c>
      <c r="I14" s="27" t="n">
        <v>184.524259304936</v>
      </c>
      <c r="J14" s="25" t="n">
        <v>5.10905</v>
      </c>
      <c r="K14" s="26" t="n">
        <v>329.887786379073</v>
      </c>
      <c r="L14" s="26" t="n">
        <v>0.20485</v>
      </c>
      <c r="M14" s="27" t="n">
        <v>320.238795460093</v>
      </c>
      <c r="N14" s="25" t="n">
        <v>4.763575</v>
      </c>
      <c r="O14" s="26" t="n">
        <v>400.258934466236</v>
      </c>
      <c r="P14" s="25" t="n">
        <v>0.7032</v>
      </c>
      <c r="Q14" s="26" t="n">
        <v>383.537787613766</v>
      </c>
    </row>
    <row r="15" customFormat="false" ht="11.45" hidden="false" customHeight="true" outlineLevel="0" collapsed="false">
      <c r="A15" s="19" t="n">
        <v>41335</v>
      </c>
      <c r="B15" s="28" t="n">
        <v>4.61635</v>
      </c>
      <c r="C15" s="29" t="n">
        <v>234.606570558991</v>
      </c>
      <c r="D15" s="28" t="n">
        <v>2.589725</v>
      </c>
      <c r="E15" s="30" t="n">
        <v>231.997610074429</v>
      </c>
      <c r="F15" s="28" t="n">
        <v>26.159425</v>
      </c>
      <c r="G15" s="29" t="n">
        <v>196.093642186325</v>
      </c>
      <c r="H15" s="29" t="n">
        <v>6.3505</v>
      </c>
      <c r="I15" s="30" t="n">
        <v>198.941343043855</v>
      </c>
      <c r="J15" s="28" t="n">
        <v>2.0721</v>
      </c>
      <c r="K15" s="29" t="n">
        <v>338.591847883789</v>
      </c>
      <c r="L15" s="29" t="n">
        <v>0.20705</v>
      </c>
      <c r="M15" s="30" t="n">
        <v>308.288872253079</v>
      </c>
      <c r="N15" s="28" t="n">
        <v>5.48265</v>
      </c>
      <c r="O15" s="29" t="n">
        <v>413.114176812308</v>
      </c>
      <c r="P15" s="28" t="n">
        <v>1.336175</v>
      </c>
      <c r="Q15" s="29" t="n">
        <v>391.982665444272</v>
      </c>
    </row>
    <row r="16" customFormat="false" ht="11.45" hidden="false" customHeight="true" outlineLevel="0" collapsed="false">
      <c r="A16" s="33" t="n">
        <v>41342</v>
      </c>
      <c r="B16" s="28" t="n">
        <v>6.059225</v>
      </c>
      <c r="C16" s="31" t="n">
        <v>243.014861265261</v>
      </c>
      <c r="D16" s="32" t="n">
        <v>1.920575</v>
      </c>
      <c r="E16" s="30" t="n">
        <v>240.76791624904</v>
      </c>
      <c r="F16" s="28" t="n">
        <v>14.6414</v>
      </c>
      <c r="G16" s="31" t="n">
        <v>205.837779976642</v>
      </c>
      <c r="H16" s="31" t="n">
        <v>4.0163</v>
      </c>
      <c r="I16" s="30" t="n">
        <v>204.735657196923</v>
      </c>
      <c r="J16" s="28" t="n">
        <v>1.2925</v>
      </c>
      <c r="K16" s="31" t="n">
        <v>351.977443520309</v>
      </c>
      <c r="L16" s="31" t="n">
        <v>0.182625</v>
      </c>
      <c r="M16" s="30" t="n">
        <v>353.277826146475</v>
      </c>
      <c r="N16" s="28" t="n">
        <v>5.09025</v>
      </c>
      <c r="O16" s="31" t="n">
        <v>415.219511369776</v>
      </c>
      <c r="P16" s="32" t="n">
        <v>1.026375</v>
      </c>
      <c r="Q16" s="31" t="n">
        <v>429.564402874193</v>
      </c>
    </row>
    <row r="17" customFormat="false" ht="11.45" hidden="false" customHeight="true" outlineLevel="0" collapsed="false">
      <c r="A17" s="33" t="n">
        <v>41349</v>
      </c>
      <c r="B17" s="28" t="n">
        <v>6.4204</v>
      </c>
      <c r="C17" s="31" t="n">
        <v>239.401765894648</v>
      </c>
      <c r="D17" s="32" t="n">
        <v>3.3083</v>
      </c>
      <c r="E17" s="30" t="n">
        <v>238.776384245685</v>
      </c>
      <c r="F17" s="28" t="n">
        <v>10.815</v>
      </c>
      <c r="G17" s="31" t="n">
        <v>208.785509662506</v>
      </c>
      <c r="H17" s="31" t="n">
        <v>4.980525</v>
      </c>
      <c r="I17" s="30" t="n">
        <v>205.919689038806</v>
      </c>
      <c r="J17" s="28" t="n">
        <v>2.1874</v>
      </c>
      <c r="K17" s="31" t="n">
        <v>355.293915950443</v>
      </c>
      <c r="L17" s="31" t="n">
        <v>0.18145</v>
      </c>
      <c r="M17" s="30" t="n">
        <v>354.840950675117</v>
      </c>
      <c r="N17" s="28" t="n">
        <v>4.7928</v>
      </c>
      <c r="O17" s="31" t="n">
        <v>429.962653459356</v>
      </c>
      <c r="P17" s="32" t="n">
        <v>1.634125</v>
      </c>
      <c r="Q17" s="31" t="n">
        <v>406.898265585558</v>
      </c>
    </row>
    <row r="18" customFormat="false" ht="11.45" hidden="false" customHeight="true" outlineLevel="0" collapsed="false">
      <c r="A18" s="34" t="n">
        <v>41356</v>
      </c>
      <c r="B18" s="25" t="n">
        <v>8.3524</v>
      </c>
      <c r="C18" s="26" t="n">
        <v>231.63121545903</v>
      </c>
      <c r="D18" s="25" t="n">
        <v>1.7428</v>
      </c>
      <c r="E18" s="27" t="n">
        <v>228.878941789075</v>
      </c>
      <c r="F18" s="25" t="n">
        <v>38.780975</v>
      </c>
      <c r="G18" s="26" t="n">
        <v>197.69134881859</v>
      </c>
      <c r="H18" s="26" t="n">
        <v>5.93265</v>
      </c>
      <c r="I18" s="27" t="n">
        <v>201.777480468256</v>
      </c>
      <c r="J18" s="25" t="n">
        <v>1.793375</v>
      </c>
      <c r="K18" s="26" t="n">
        <v>355.969237471248</v>
      </c>
      <c r="L18" s="26" t="n">
        <v>0.215775</v>
      </c>
      <c r="M18" s="27" t="n">
        <v>346.861743714517</v>
      </c>
      <c r="N18" s="25" t="n">
        <v>5.2487</v>
      </c>
      <c r="O18" s="26" t="n">
        <v>438.722617552918</v>
      </c>
      <c r="P18" s="25" t="n">
        <v>0.97685</v>
      </c>
      <c r="Q18" s="26" t="n">
        <v>389.332518298613</v>
      </c>
    </row>
    <row r="19" customFormat="false" ht="11.45" hidden="false" customHeight="true" outlineLevel="0" collapsed="false">
      <c r="A19" s="15" t="n">
        <v>41363</v>
      </c>
      <c r="B19" s="28" t="n">
        <v>12.980525</v>
      </c>
      <c r="C19" s="29" t="n">
        <v>217.783316314248</v>
      </c>
      <c r="D19" s="28" t="n">
        <v>6.158</v>
      </c>
      <c r="E19" s="30" t="n">
        <v>216.090807526794</v>
      </c>
      <c r="F19" s="28" t="n">
        <v>33.085125</v>
      </c>
      <c r="G19" s="29" t="n">
        <v>196.426608120719</v>
      </c>
      <c r="H19" s="29" t="n">
        <v>7.2607</v>
      </c>
      <c r="I19" s="30" t="n">
        <v>197.544023475698</v>
      </c>
      <c r="J19" s="28" t="n">
        <v>1.685925</v>
      </c>
      <c r="K19" s="29" t="n">
        <v>348.501653098447</v>
      </c>
      <c r="L19" s="29" t="n">
        <v>0.12835</v>
      </c>
      <c r="M19" s="30" t="n">
        <v>345.257602259447</v>
      </c>
      <c r="N19" s="28" t="n">
        <v>4.43755</v>
      </c>
      <c r="O19" s="29" t="n">
        <v>442.003062838729</v>
      </c>
      <c r="P19" s="28" t="n">
        <v>0.731625</v>
      </c>
      <c r="Q19" s="29" t="n">
        <v>431.132322227917</v>
      </c>
    </row>
    <row r="20" customFormat="false" ht="11.45" hidden="false" customHeight="true" outlineLevel="0" collapsed="false">
      <c r="A20" s="33" t="n">
        <v>41370</v>
      </c>
      <c r="B20" s="28" t="n">
        <v>5.15035</v>
      </c>
      <c r="C20" s="31" t="n">
        <v>220.323113866048</v>
      </c>
      <c r="D20" s="32" t="n">
        <v>3.8149</v>
      </c>
      <c r="E20" s="30" t="n">
        <v>217.893960064484</v>
      </c>
      <c r="F20" s="28" t="n">
        <v>22.07165</v>
      </c>
      <c r="G20" s="31" t="n">
        <v>195.75283044086</v>
      </c>
      <c r="H20" s="31" t="n">
        <v>9.896275</v>
      </c>
      <c r="I20" s="30" t="n">
        <v>196.744179249263</v>
      </c>
      <c r="J20" s="28" t="n">
        <v>1.657275</v>
      </c>
      <c r="K20" s="31" t="n">
        <v>345.335102200902</v>
      </c>
      <c r="L20" s="31" t="n">
        <v>0.21725</v>
      </c>
      <c r="M20" s="30" t="n">
        <v>336.481975834292</v>
      </c>
      <c r="N20" s="28" t="n">
        <v>3.910025</v>
      </c>
      <c r="O20" s="31" t="n">
        <v>445.844137377638</v>
      </c>
      <c r="P20" s="32" t="n">
        <v>1.017275</v>
      </c>
      <c r="Q20" s="31" t="n">
        <v>419.721388021921</v>
      </c>
    </row>
    <row r="21" customFormat="false" ht="11.45" hidden="false" customHeight="true" outlineLevel="0" collapsed="false">
      <c r="A21" s="19" t="n">
        <v>41377</v>
      </c>
      <c r="B21" s="28" t="n">
        <v>9.209125</v>
      </c>
      <c r="C21" s="31" t="n">
        <v>212.444678566096</v>
      </c>
      <c r="D21" s="32" t="n">
        <v>5.80065</v>
      </c>
      <c r="E21" s="30" t="n">
        <v>210.16653431081</v>
      </c>
      <c r="F21" s="28" t="n">
        <v>24.301175</v>
      </c>
      <c r="G21" s="31" t="n">
        <v>196.946286331834</v>
      </c>
      <c r="H21" s="31" t="n">
        <v>12.649075</v>
      </c>
      <c r="I21" s="30" t="n">
        <v>195.301983228023</v>
      </c>
      <c r="J21" s="28" t="n">
        <v>1.64415</v>
      </c>
      <c r="K21" s="31" t="n">
        <v>342.200606848524</v>
      </c>
      <c r="L21" s="31" t="n">
        <v>0.2235</v>
      </c>
      <c r="M21" s="30" t="n">
        <v>338.8848098434</v>
      </c>
      <c r="N21" s="28" t="n">
        <v>6.22215</v>
      </c>
      <c r="O21" s="31" t="n">
        <v>428.553117973691</v>
      </c>
      <c r="P21" s="32" t="n">
        <v>0.5754</v>
      </c>
      <c r="Q21" s="31" t="n">
        <v>433.452430483142</v>
      </c>
    </row>
    <row r="22" customFormat="false" ht="11.45" hidden="false" customHeight="true" outlineLevel="0" collapsed="false">
      <c r="A22" s="24" t="n">
        <v>41384</v>
      </c>
      <c r="B22" s="25" t="n">
        <v>16.722975</v>
      </c>
      <c r="C22" s="26" t="n">
        <v>206.115570450234</v>
      </c>
      <c r="D22" s="25" t="n">
        <v>3.231525</v>
      </c>
      <c r="E22" s="27" t="n">
        <v>208.624814909369</v>
      </c>
      <c r="F22" s="25" t="n">
        <v>22.415</v>
      </c>
      <c r="G22" s="26" t="n">
        <v>193.520783080526</v>
      </c>
      <c r="H22" s="26" t="n">
        <v>13.559325</v>
      </c>
      <c r="I22" s="27" t="n">
        <v>194.183793754483</v>
      </c>
      <c r="J22" s="25" t="n">
        <v>1.45065</v>
      </c>
      <c r="K22" s="26" t="n">
        <v>342.220731740944</v>
      </c>
      <c r="L22" s="26" t="n">
        <v>0.1631</v>
      </c>
      <c r="M22" s="27" t="n">
        <v>338.829399141631</v>
      </c>
      <c r="N22" s="25" t="n">
        <v>5.0126</v>
      </c>
      <c r="O22" s="26" t="n">
        <v>431.955387673064</v>
      </c>
      <c r="P22" s="25" t="n">
        <v>0.922275</v>
      </c>
      <c r="Q22" s="26" t="n">
        <v>422.221362934049</v>
      </c>
    </row>
    <row r="23" customFormat="false" ht="11.45" hidden="false" customHeight="true" outlineLevel="0" collapsed="false">
      <c r="A23" s="15" t="n">
        <v>41391</v>
      </c>
      <c r="B23" s="28" t="n">
        <v>6.128575</v>
      </c>
      <c r="C23" s="29" t="n">
        <v>207.511548443154</v>
      </c>
      <c r="D23" s="28" t="n">
        <v>3.7785</v>
      </c>
      <c r="E23" s="30" t="n">
        <v>205.742989810771</v>
      </c>
      <c r="F23" s="28" t="n">
        <v>21.070675</v>
      </c>
      <c r="G23" s="29" t="n">
        <v>192.847619369099</v>
      </c>
      <c r="H23" s="29" t="n">
        <v>12.441025</v>
      </c>
      <c r="I23" s="30" t="n">
        <v>191.625423849723</v>
      </c>
      <c r="J23" s="28" t="n">
        <v>1.4086</v>
      </c>
      <c r="K23" s="29" t="n">
        <v>341.966735233565</v>
      </c>
      <c r="L23" s="29" t="n">
        <v>0.1843</v>
      </c>
      <c r="M23" s="30" t="n">
        <v>345.797121540966</v>
      </c>
      <c r="N23" s="28" t="n">
        <v>4.53875</v>
      </c>
      <c r="O23" s="29" t="n">
        <v>441.637535444781</v>
      </c>
      <c r="P23" s="28" t="n">
        <v>2.311525</v>
      </c>
      <c r="Q23" s="29" t="n">
        <v>405.935414499086</v>
      </c>
    </row>
    <row r="24" customFormat="false" ht="11.45" hidden="false" customHeight="true" outlineLevel="0" collapsed="false">
      <c r="A24" s="19" t="n">
        <v>41398</v>
      </c>
      <c r="B24" s="28" t="n">
        <v>8.458475</v>
      </c>
      <c r="C24" s="31" t="n">
        <v>206.830578975525</v>
      </c>
      <c r="D24" s="32" t="n">
        <v>6.834775</v>
      </c>
      <c r="E24" s="30" t="n">
        <v>204.221420273528</v>
      </c>
      <c r="F24" s="28" t="n">
        <v>20.376875</v>
      </c>
      <c r="G24" s="31" t="n">
        <v>195.318557114376</v>
      </c>
      <c r="H24" s="31" t="n">
        <v>11.8445</v>
      </c>
      <c r="I24" s="30" t="n">
        <v>196.047024082908</v>
      </c>
      <c r="J24" s="28" t="n">
        <v>1.837425</v>
      </c>
      <c r="K24" s="31" t="n">
        <v>341.981030518252</v>
      </c>
      <c r="L24" s="31" t="n">
        <v>0.20685</v>
      </c>
      <c r="M24" s="30" t="n">
        <v>341.608923132705</v>
      </c>
      <c r="N24" s="28" t="n">
        <v>5.619</v>
      </c>
      <c r="O24" s="31" t="n">
        <v>425.580872174764</v>
      </c>
      <c r="P24" s="32" t="n">
        <v>1.978925</v>
      </c>
      <c r="Q24" s="31" t="n">
        <v>392.716633525778</v>
      </c>
    </row>
    <row r="25" customFormat="false" ht="11.45" hidden="false" customHeight="true" outlineLevel="0" collapsed="false">
      <c r="A25" s="19" t="n">
        <v>41405</v>
      </c>
      <c r="B25" s="28" t="n">
        <v>10.2661</v>
      </c>
      <c r="C25" s="31" t="n">
        <v>211.067524303289</v>
      </c>
      <c r="D25" s="32" t="n">
        <v>4.153875</v>
      </c>
      <c r="E25" s="30" t="n">
        <v>209.879001715266</v>
      </c>
      <c r="F25" s="28" t="n">
        <v>19.173375</v>
      </c>
      <c r="G25" s="31" t="n">
        <v>197.669262844961</v>
      </c>
      <c r="H25" s="31" t="n">
        <v>9.6707</v>
      </c>
      <c r="I25" s="30" t="n">
        <v>196.186517496148</v>
      </c>
      <c r="J25" s="28" t="n">
        <v>1.551225</v>
      </c>
      <c r="K25" s="31" t="n">
        <v>345.371222904479</v>
      </c>
      <c r="L25" s="31" t="n">
        <v>0.233175</v>
      </c>
      <c r="M25" s="30" t="n">
        <v>335.286736356814</v>
      </c>
      <c r="N25" s="28" t="n">
        <v>5.757925</v>
      </c>
      <c r="O25" s="31" t="n">
        <v>430.117960506606</v>
      </c>
      <c r="P25" s="32" t="n">
        <v>0.75135</v>
      </c>
      <c r="Q25" s="31" t="n">
        <v>425.976045784255</v>
      </c>
    </row>
    <row r="26" customFormat="false" ht="11.45" hidden="false" customHeight="true" outlineLevel="0" collapsed="false">
      <c r="A26" s="24" t="n">
        <v>41412</v>
      </c>
      <c r="B26" s="25" t="n">
        <v>7.8799</v>
      </c>
      <c r="C26" s="26" t="n">
        <v>211.90432562596</v>
      </c>
      <c r="D26" s="25" t="n">
        <v>4.8671</v>
      </c>
      <c r="E26" s="27" t="n">
        <v>209.666064391527</v>
      </c>
      <c r="F26" s="25" t="n">
        <v>22.031075</v>
      </c>
      <c r="G26" s="26" t="n">
        <v>198.495321619576</v>
      </c>
      <c r="H26" s="26" t="n">
        <v>10.442275</v>
      </c>
      <c r="I26" s="27" t="n">
        <v>199.162703577525</v>
      </c>
      <c r="J26" s="25" t="n">
        <v>1.7137</v>
      </c>
      <c r="K26" s="26" t="n">
        <v>347.898360273093</v>
      </c>
      <c r="L26" s="26" t="n">
        <v>0.156525</v>
      </c>
      <c r="M26" s="27" t="n">
        <v>344.057398179205</v>
      </c>
      <c r="N26" s="25" t="n">
        <v>6.35845</v>
      </c>
      <c r="O26" s="26" t="n">
        <v>434.829166188301</v>
      </c>
      <c r="P26" s="25" t="n">
        <v>1.14435</v>
      </c>
      <c r="Q26" s="26" t="n">
        <v>423.987171319963</v>
      </c>
    </row>
    <row r="27" customFormat="false" ht="11.45" hidden="false" customHeight="true" outlineLevel="0" collapsed="false">
      <c r="A27" s="15" t="n">
        <v>41419</v>
      </c>
      <c r="B27" s="28" t="n">
        <v>7.43615</v>
      </c>
      <c r="C27" s="29" t="n">
        <v>211.85225839312</v>
      </c>
      <c r="D27" s="28" t="n">
        <v>3.147275</v>
      </c>
      <c r="E27" s="30" t="n">
        <v>209.342193723141</v>
      </c>
      <c r="F27" s="28" t="n">
        <v>22.82065</v>
      </c>
      <c r="G27" s="29" t="n">
        <v>200.181205925335</v>
      </c>
      <c r="H27" s="29" t="n">
        <v>15.041125</v>
      </c>
      <c r="I27" s="30" t="n">
        <v>201.717644009341</v>
      </c>
      <c r="J27" s="28" t="n">
        <v>1.743475</v>
      </c>
      <c r="K27" s="29" t="n">
        <v>346.335701257546</v>
      </c>
      <c r="L27" s="29" t="n">
        <v>0.107225</v>
      </c>
      <c r="M27" s="30" t="n">
        <v>347.828465842854</v>
      </c>
      <c r="N27" s="28" t="n">
        <v>6.05745</v>
      </c>
      <c r="O27" s="29" t="n">
        <v>427.064094833635</v>
      </c>
      <c r="P27" s="28" t="n">
        <v>2.402475</v>
      </c>
      <c r="Q27" s="29" t="n">
        <v>398.215814420545</v>
      </c>
    </row>
    <row r="28" customFormat="false" ht="11.45" hidden="false" customHeight="true" outlineLevel="0" collapsed="false">
      <c r="A28" s="19" t="n">
        <v>41426</v>
      </c>
      <c r="B28" s="28" t="n">
        <v>12.700975</v>
      </c>
      <c r="C28" s="31" t="n">
        <v>206.788488364082</v>
      </c>
      <c r="D28" s="32" t="n">
        <v>6.195125</v>
      </c>
      <c r="E28" s="30" t="n">
        <v>203.591574383083</v>
      </c>
      <c r="F28" s="28" t="n">
        <v>20.95205</v>
      </c>
      <c r="G28" s="31" t="n">
        <v>199.568675356349</v>
      </c>
      <c r="H28" s="31" t="n">
        <v>15.66855</v>
      </c>
      <c r="I28" s="30" t="n">
        <v>197.440597885573</v>
      </c>
      <c r="J28" s="28" t="n">
        <v>1.39355</v>
      </c>
      <c r="K28" s="31" t="n">
        <v>351.878641060601</v>
      </c>
      <c r="L28" s="31" t="n">
        <v>0.25885</v>
      </c>
      <c r="M28" s="30" t="n">
        <v>344.363747344022</v>
      </c>
      <c r="N28" s="28" t="n">
        <v>3.316475</v>
      </c>
      <c r="O28" s="31" t="n">
        <v>445.41440090759</v>
      </c>
      <c r="P28" s="32" t="n">
        <v>0.913375</v>
      </c>
      <c r="Q28" s="31" t="n">
        <v>427.548867661147</v>
      </c>
    </row>
    <row r="29" customFormat="false" ht="11.45" hidden="false" customHeight="true" outlineLevel="0" collapsed="false">
      <c r="A29" s="19" t="n">
        <v>41433</v>
      </c>
      <c r="B29" s="28" t="n">
        <v>9.3174</v>
      </c>
      <c r="C29" s="31" t="n">
        <v>204.06049512203</v>
      </c>
      <c r="D29" s="32" t="n">
        <v>4.35785</v>
      </c>
      <c r="E29" s="30" t="n">
        <v>203.260530020538</v>
      </c>
      <c r="F29" s="28" t="n">
        <v>18.830925</v>
      </c>
      <c r="G29" s="31" t="n">
        <v>200.482948700077</v>
      </c>
      <c r="H29" s="31" t="n">
        <v>10.441525</v>
      </c>
      <c r="I29" s="30" t="n">
        <v>195.483252039333</v>
      </c>
      <c r="J29" s="28" t="n">
        <v>1.636575</v>
      </c>
      <c r="K29" s="31" t="n">
        <v>348.462887585354</v>
      </c>
      <c r="L29" s="31" t="n">
        <v>0.236525</v>
      </c>
      <c r="M29" s="30" t="n">
        <v>345.590904766938</v>
      </c>
      <c r="N29" s="28" t="n">
        <v>4.77185</v>
      </c>
      <c r="O29" s="31" t="n">
        <v>441.552576673617</v>
      </c>
      <c r="P29" s="32" t="n">
        <v>1.9628</v>
      </c>
      <c r="Q29" s="31" t="n">
        <v>413.824802832688</v>
      </c>
    </row>
    <row r="30" customFormat="false" ht="11.45" hidden="false" customHeight="true" outlineLevel="0" collapsed="false">
      <c r="A30" s="24" t="n">
        <v>41440</v>
      </c>
      <c r="B30" s="25" t="n">
        <v>5.529725</v>
      </c>
      <c r="C30" s="26" t="n">
        <v>205.935524551402</v>
      </c>
      <c r="D30" s="25" t="n">
        <v>6.075425</v>
      </c>
      <c r="E30" s="27" t="n">
        <v>202.107137731105</v>
      </c>
      <c r="F30" s="25" t="n">
        <v>14.9665</v>
      </c>
      <c r="G30" s="26" t="n">
        <v>200.307005011192</v>
      </c>
      <c r="H30" s="26" t="n">
        <v>7.155825</v>
      </c>
      <c r="I30" s="27" t="n">
        <v>200.443726649268</v>
      </c>
      <c r="J30" s="25" t="n">
        <v>2.052875</v>
      </c>
      <c r="K30" s="26" t="n">
        <v>356.969463313646</v>
      </c>
      <c r="L30" s="26" t="n">
        <v>0.15555</v>
      </c>
      <c r="M30" s="27" t="n">
        <v>347.370638058502</v>
      </c>
      <c r="N30" s="25" t="n">
        <v>4.7611</v>
      </c>
      <c r="O30" s="26" t="n">
        <v>434.709652916343</v>
      </c>
      <c r="P30" s="25" t="n">
        <v>1.08515</v>
      </c>
      <c r="Q30" s="26" t="n">
        <v>441.577932083122</v>
      </c>
    </row>
    <row r="31" customFormat="false" ht="11.45" hidden="false" customHeight="true" outlineLevel="0" collapsed="false">
      <c r="A31" s="35" t="n">
        <v>41447</v>
      </c>
      <c r="B31" s="28" t="n">
        <v>10.952375</v>
      </c>
      <c r="C31" s="29" t="n">
        <v>202.580400027391</v>
      </c>
      <c r="D31" s="28" t="n">
        <v>3.988725</v>
      </c>
      <c r="E31" s="30" t="n">
        <v>202.46679327354</v>
      </c>
      <c r="F31" s="28" t="n">
        <v>26.95085</v>
      </c>
      <c r="G31" s="29" t="n">
        <v>202.705005454373</v>
      </c>
      <c r="H31" s="29" t="n">
        <v>10.529975</v>
      </c>
      <c r="I31" s="30" t="n">
        <v>201.548463244215</v>
      </c>
      <c r="J31" s="28" t="n">
        <v>2.38325</v>
      </c>
      <c r="K31" s="29" t="n">
        <v>350.193313752229</v>
      </c>
      <c r="L31" s="29" t="n">
        <v>0.240975</v>
      </c>
      <c r="M31" s="30" t="n">
        <v>351.334180931632</v>
      </c>
      <c r="N31" s="28" t="n">
        <v>7.152175</v>
      </c>
      <c r="O31" s="29" t="n">
        <v>434.829881574486</v>
      </c>
      <c r="P31" s="28" t="n">
        <v>1.350675</v>
      </c>
      <c r="Q31" s="29" t="n">
        <v>438.844265644955</v>
      </c>
    </row>
    <row r="32" customFormat="false" ht="11.45" hidden="false" customHeight="true" outlineLevel="0" collapsed="false">
      <c r="A32" s="19" t="n">
        <v>41454</v>
      </c>
      <c r="B32" s="28" t="n">
        <v>5.632475</v>
      </c>
      <c r="C32" s="31" t="n">
        <v>204.556123595755</v>
      </c>
      <c r="D32" s="32" t="n">
        <v>2.773425</v>
      </c>
      <c r="E32" s="30" t="n">
        <v>205.600882843416</v>
      </c>
      <c r="F32" s="28" t="n">
        <v>21.146875</v>
      </c>
      <c r="G32" s="31" t="n">
        <v>204.100160496527</v>
      </c>
      <c r="H32" s="31" t="n">
        <v>7.690175</v>
      </c>
      <c r="I32" s="30" t="n">
        <v>205.215225856369</v>
      </c>
      <c r="J32" s="28" t="n">
        <v>1.64405</v>
      </c>
      <c r="K32" s="31" t="n">
        <v>349.668053739242</v>
      </c>
      <c r="L32" s="31" t="n">
        <v>0.166425</v>
      </c>
      <c r="M32" s="30" t="n">
        <v>347.031988883882</v>
      </c>
      <c r="N32" s="28" t="n">
        <v>6.70955</v>
      </c>
      <c r="O32" s="31" t="n">
        <v>440.825169795292</v>
      </c>
      <c r="P32" s="32" t="n">
        <v>1.775975</v>
      </c>
      <c r="Q32" s="31" t="n">
        <v>431.386805135207</v>
      </c>
    </row>
    <row r="33" customFormat="false" ht="11.45" hidden="false" customHeight="true" outlineLevel="0" collapsed="false">
      <c r="A33" s="19" t="n">
        <v>41461</v>
      </c>
      <c r="B33" s="28" t="n">
        <v>8.418575</v>
      </c>
      <c r="C33" s="31" t="n">
        <v>205.084906679575</v>
      </c>
      <c r="D33" s="32" t="n">
        <v>3.885375</v>
      </c>
      <c r="E33" s="30" t="n">
        <v>206.080948685777</v>
      </c>
      <c r="F33" s="28" t="n">
        <v>23.30415</v>
      </c>
      <c r="G33" s="31" t="n">
        <v>207.616854637479</v>
      </c>
      <c r="H33" s="31" t="n">
        <v>10.390625</v>
      </c>
      <c r="I33" s="30" t="n">
        <v>207.30835524812</v>
      </c>
      <c r="J33" s="28" t="n">
        <v>1.71375</v>
      </c>
      <c r="K33" s="31" t="n">
        <v>356.040074252371</v>
      </c>
      <c r="L33" s="31" t="n">
        <v>0.19175</v>
      </c>
      <c r="M33" s="30" t="n">
        <v>355.074237288136</v>
      </c>
      <c r="N33" s="28" t="n">
        <v>3.794775</v>
      </c>
      <c r="O33" s="31" t="n">
        <v>432.086143579</v>
      </c>
      <c r="P33" s="32" t="n">
        <v>1.1302</v>
      </c>
      <c r="Q33" s="31" t="n">
        <v>416.094940054858</v>
      </c>
    </row>
    <row r="34" customFormat="false" ht="11.45" hidden="false" customHeight="true" outlineLevel="0" collapsed="false">
      <c r="A34" s="34" t="n">
        <v>41468</v>
      </c>
      <c r="B34" s="25" t="n">
        <v>6.5053</v>
      </c>
      <c r="C34" s="26" t="n">
        <v>207.234637910627</v>
      </c>
      <c r="D34" s="25" t="n">
        <v>6.859375</v>
      </c>
      <c r="E34" s="27" t="n">
        <v>204.221189321184</v>
      </c>
      <c r="F34" s="25" t="n">
        <v>24.0647</v>
      </c>
      <c r="G34" s="26" t="n">
        <v>205.065092573354</v>
      </c>
      <c r="H34" s="26" t="n">
        <v>17.4542</v>
      </c>
      <c r="I34" s="27" t="n">
        <v>204.203816846375</v>
      </c>
      <c r="J34" s="25" t="n">
        <v>1.647525</v>
      </c>
      <c r="K34" s="26" t="n">
        <v>357.2662789639</v>
      </c>
      <c r="L34" s="26" t="n">
        <v>0.174475</v>
      </c>
      <c r="M34" s="27" t="n">
        <v>360.736172804127</v>
      </c>
      <c r="N34" s="25" t="n">
        <v>5.961125</v>
      </c>
      <c r="O34" s="26" t="n">
        <v>432.90450795781</v>
      </c>
      <c r="P34" s="25" t="n">
        <v>1.465825</v>
      </c>
      <c r="Q34" s="26" t="n">
        <v>422.676269506933</v>
      </c>
    </row>
    <row r="35" customFormat="false" ht="11.45" hidden="false" customHeight="true" outlineLevel="0" collapsed="false">
      <c r="A35" s="35" t="n">
        <v>41475</v>
      </c>
      <c r="B35" s="28" t="n">
        <v>6.25395</v>
      </c>
      <c r="C35" s="29" t="n">
        <v>206.336724150337</v>
      </c>
      <c r="D35" s="28" t="n">
        <v>5.41015</v>
      </c>
      <c r="E35" s="30" t="n">
        <v>203.654958688761</v>
      </c>
      <c r="F35" s="28" t="n">
        <v>21.907875</v>
      </c>
      <c r="G35" s="29" t="n">
        <v>203.193854938007</v>
      </c>
      <c r="H35" s="29" t="n">
        <v>21.802725</v>
      </c>
      <c r="I35" s="30" t="n">
        <v>200.261406842493</v>
      </c>
      <c r="J35" s="28" t="n">
        <v>1.600425</v>
      </c>
      <c r="K35" s="29" t="n">
        <v>356.74471593483</v>
      </c>
      <c r="L35" s="29" t="n">
        <v>0.2559</v>
      </c>
      <c r="M35" s="30" t="n">
        <v>355.262357366159</v>
      </c>
      <c r="N35" s="28" t="n">
        <v>5.84625</v>
      </c>
      <c r="O35" s="29" t="n">
        <v>430.768238486209</v>
      </c>
      <c r="P35" s="28" t="n">
        <v>0.957375</v>
      </c>
      <c r="Q35" s="29" t="n">
        <v>423.156497192845</v>
      </c>
    </row>
    <row r="36" customFormat="false" ht="11.45" hidden="false" customHeight="true" outlineLevel="0" collapsed="false">
      <c r="A36" s="19" t="n">
        <v>41482</v>
      </c>
      <c r="B36" s="28" t="n">
        <v>8.76895</v>
      </c>
      <c r="C36" s="31" t="n">
        <v>205.360368402146</v>
      </c>
      <c r="D36" s="32" t="n">
        <v>4.720225</v>
      </c>
      <c r="E36" s="30" t="n">
        <v>204.701338177735</v>
      </c>
      <c r="F36" s="28" t="n">
        <v>21.3094</v>
      </c>
      <c r="G36" s="31" t="n">
        <v>201.682547748881</v>
      </c>
      <c r="H36" s="31" t="n">
        <v>26.428025</v>
      </c>
      <c r="I36" s="30" t="n">
        <v>198.941917973439</v>
      </c>
      <c r="J36" s="28" t="n">
        <v>2.7888</v>
      </c>
      <c r="K36" s="31" t="n">
        <v>350.317795109008</v>
      </c>
      <c r="L36" s="31" t="n">
        <v>0.128025</v>
      </c>
      <c r="M36" s="30" t="n">
        <v>354.818660417887</v>
      </c>
      <c r="N36" s="28" t="n">
        <v>4.761225</v>
      </c>
      <c r="O36" s="31" t="n">
        <v>426.890969025828</v>
      </c>
      <c r="P36" s="32" t="n">
        <v>2.7254</v>
      </c>
      <c r="Q36" s="31" t="n">
        <v>396.705598627724</v>
      </c>
    </row>
    <row r="37" customFormat="false" ht="11.45" hidden="false" customHeight="true" outlineLevel="0" collapsed="false">
      <c r="A37" s="33" t="n">
        <v>41489</v>
      </c>
      <c r="B37" s="28" t="n">
        <v>5.483025</v>
      </c>
      <c r="C37" s="31" t="n">
        <v>206.720195421323</v>
      </c>
      <c r="D37" s="32" t="n">
        <v>5.7345</v>
      </c>
      <c r="E37" s="30" t="n">
        <v>203.084870564129</v>
      </c>
      <c r="F37" s="28" t="n">
        <v>24.84625</v>
      </c>
      <c r="G37" s="31" t="n">
        <v>199.939384544951</v>
      </c>
      <c r="H37" s="31" t="n">
        <v>25.53625</v>
      </c>
      <c r="I37" s="30" t="n">
        <v>197.659198619609</v>
      </c>
      <c r="J37" s="28" t="n">
        <v>1.996875</v>
      </c>
      <c r="K37" s="31" t="n">
        <v>353.497355868545</v>
      </c>
      <c r="L37" s="31" t="n">
        <v>0.18565</v>
      </c>
      <c r="M37" s="30" t="n">
        <v>354.638095879343</v>
      </c>
      <c r="N37" s="28" t="n">
        <v>5.560775</v>
      </c>
      <c r="O37" s="31" t="n">
        <v>429.636144287442</v>
      </c>
      <c r="P37" s="32" t="n">
        <v>0.75755</v>
      </c>
      <c r="Q37" s="31" t="n">
        <v>440.277543726487</v>
      </c>
    </row>
    <row r="38" customFormat="false" ht="11.45" hidden="false" customHeight="true" outlineLevel="0" collapsed="false">
      <c r="A38" s="34" t="n">
        <v>41496</v>
      </c>
      <c r="B38" s="25" t="n">
        <v>8.277</v>
      </c>
      <c r="C38" s="26" t="n">
        <v>206.866581551287</v>
      </c>
      <c r="D38" s="25" t="n">
        <v>5.5396</v>
      </c>
      <c r="E38" s="27" t="n">
        <v>204.093314454112</v>
      </c>
      <c r="F38" s="25" t="n">
        <v>14.295375</v>
      </c>
      <c r="G38" s="26" t="n">
        <v>199.904788839048</v>
      </c>
      <c r="H38" s="26" t="n">
        <v>28.859675</v>
      </c>
      <c r="I38" s="27" t="n">
        <v>193.218816800605</v>
      </c>
      <c r="J38" s="25" t="n">
        <v>3.373925</v>
      </c>
      <c r="K38" s="26" t="n">
        <v>353.78814726172</v>
      </c>
      <c r="L38" s="26" t="n">
        <v>0.24745</v>
      </c>
      <c r="M38" s="27" t="n">
        <v>349.97383006668</v>
      </c>
      <c r="N38" s="25" t="n">
        <v>4.732</v>
      </c>
      <c r="O38" s="26" t="n">
        <v>438.594638419273</v>
      </c>
      <c r="P38" s="25" t="n">
        <v>2.378825</v>
      </c>
      <c r="Q38" s="26" t="n">
        <v>403.154899162402</v>
      </c>
    </row>
    <row r="39" customFormat="false" ht="11.45" hidden="false" customHeight="true" outlineLevel="0" collapsed="false">
      <c r="A39" s="15" t="n">
        <v>41503</v>
      </c>
      <c r="B39" s="28" t="n">
        <v>5.209325</v>
      </c>
      <c r="C39" s="29" t="n">
        <v>214.185427094681</v>
      </c>
      <c r="D39" s="28" t="n">
        <v>3.743125</v>
      </c>
      <c r="E39" s="30" t="n">
        <v>211.825031223911</v>
      </c>
      <c r="F39" s="28" t="n">
        <v>11.80575</v>
      </c>
      <c r="G39" s="29" t="n">
        <v>205.523665311395</v>
      </c>
      <c r="H39" s="29" t="n">
        <v>8.561025</v>
      </c>
      <c r="I39" s="30" t="n">
        <v>200.216725800941</v>
      </c>
      <c r="J39" s="28" t="n">
        <v>3.12745</v>
      </c>
      <c r="K39" s="29" t="n">
        <v>354.81292258869</v>
      </c>
      <c r="L39" s="29" t="n">
        <v>0.241975</v>
      </c>
      <c r="M39" s="30" t="n">
        <v>350.689577435686</v>
      </c>
      <c r="N39" s="28" t="n">
        <v>4.99585</v>
      </c>
      <c r="O39" s="29" t="n">
        <v>438.628224726523</v>
      </c>
      <c r="P39" s="28" t="n">
        <v>0.8019</v>
      </c>
      <c r="Q39" s="29" t="n">
        <v>427.775034917072</v>
      </c>
    </row>
    <row r="40" customFormat="false" ht="11.45" hidden="false" customHeight="true" outlineLevel="0" collapsed="false">
      <c r="A40" s="33" t="n">
        <v>41510</v>
      </c>
      <c r="B40" s="28" t="n">
        <v>5.057525</v>
      </c>
      <c r="C40" s="31" t="n">
        <v>223.233819160558</v>
      </c>
      <c r="D40" s="32" t="n">
        <v>5.083425</v>
      </c>
      <c r="E40" s="30" t="n">
        <v>220.706075333068</v>
      </c>
      <c r="F40" s="28" t="n">
        <v>12.64595</v>
      </c>
      <c r="G40" s="31" t="n">
        <v>208.764220264195</v>
      </c>
      <c r="H40" s="31" t="n">
        <v>9.3204</v>
      </c>
      <c r="I40" s="30" t="n">
        <v>203.966137290245</v>
      </c>
      <c r="J40" s="28" t="n">
        <v>1.738525</v>
      </c>
      <c r="K40" s="31" t="n">
        <v>367.001508318834</v>
      </c>
      <c r="L40" s="31" t="n">
        <v>0.234925</v>
      </c>
      <c r="M40" s="30" t="n">
        <v>355.393566031712</v>
      </c>
      <c r="N40" s="28" t="n">
        <v>5.786675</v>
      </c>
      <c r="O40" s="31" t="n">
        <v>441.937437734105</v>
      </c>
      <c r="P40" s="32" t="n">
        <v>3.156225</v>
      </c>
      <c r="Q40" s="31" t="n">
        <v>415.215801630112</v>
      </c>
    </row>
    <row r="41" customFormat="false" ht="11.45" hidden="false" customHeight="true" outlineLevel="0" collapsed="false">
      <c r="A41" s="33" t="n">
        <v>41517</v>
      </c>
      <c r="B41" s="28" t="n">
        <v>2.890825</v>
      </c>
      <c r="C41" s="31" t="n">
        <v>228.020420987088</v>
      </c>
      <c r="D41" s="32" t="n">
        <v>3.76</v>
      </c>
      <c r="E41" s="30" t="n">
        <v>218.890809773936</v>
      </c>
      <c r="F41" s="28" t="n">
        <v>23.70565</v>
      </c>
      <c r="G41" s="31" t="n">
        <v>205.419143358229</v>
      </c>
      <c r="H41" s="31" t="n">
        <v>12.370775</v>
      </c>
      <c r="I41" s="30" t="n">
        <v>202.575174352456</v>
      </c>
      <c r="J41" s="28" t="n">
        <v>2.10995</v>
      </c>
      <c r="K41" s="31" t="n">
        <v>366.546357259651</v>
      </c>
      <c r="L41" s="31" t="n">
        <v>0.2302</v>
      </c>
      <c r="M41" s="30" t="n">
        <v>362.334410295395</v>
      </c>
      <c r="N41" s="28" t="n">
        <v>6.212175</v>
      </c>
      <c r="O41" s="31" t="n">
        <v>434.321298900949</v>
      </c>
      <c r="P41" s="32" t="n">
        <v>1.0332</v>
      </c>
      <c r="Q41" s="31" t="n">
        <v>427.620280439412</v>
      </c>
    </row>
    <row r="42" customFormat="false" ht="11.45" hidden="false" customHeight="true" outlineLevel="0" collapsed="false">
      <c r="A42" s="24" t="n">
        <v>41524</v>
      </c>
      <c r="B42" s="25" t="n">
        <v>4.825475</v>
      </c>
      <c r="C42" s="26" t="n">
        <v>229.537407509105</v>
      </c>
      <c r="D42" s="25" t="n">
        <v>4.86425</v>
      </c>
      <c r="E42" s="27" t="n">
        <v>225.592518425245</v>
      </c>
      <c r="F42" s="25" t="n">
        <v>25.16725</v>
      </c>
      <c r="G42" s="26" t="n">
        <v>201.946109904737</v>
      </c>
      <c r="H42" s="26" t="n">
        <v>8.814275</v>
      </c>
      <c r="I42" s="27" t="n">
        <v>201.605844468206</v>
      </c>
      <c r="J42" s="25" t="n">
        <v>1.992825</v>
      </c>
      <c r="K42" s="26" t="n">
        <v>364.316527668009</v>
      </c>
      <c r="L42" s="26" t="n">
        <v>0.353325</v>
      </c>
      <c r="M42" s="27" t="n">
        <v>357.141742729781</v>
      </c>
      <c r="N42" s="25" t="n">
        <v>4.39565</v>
      </c>
      <c r="O42" s="26" t="n">
        <v>441.266578037378</v>
      </c>
      <c r="P42" s="25" t="n">
        <v>0.9214</v>
      </c>
      <c r="Q42" s="26" t="n">
        <v>439.038314792707</v>
      </c>
    </row>
    <row r="43" customFormat="false" ht="11.45" hidden="false" customHeight="true" outlineLevel="0" collapsed="false">
      <c r="A43" s="35" t="n">
        <v>41531</v>
      </c>
      <c r="B43" s="28" t="n">
        <v>6.80495</v>
      </c>
      <c r="C43" s="29" t="n">
        <v>230.120826971543</v>
      </c>
      <c r="D43" s="28" t="n">
        <v>7.63275</v>
      </c>
      <c r="E43" s="30" t="n">
        <v>222.752211883004</v>
      </c>
      <c r="F43" s="28" t="n">
        <v>26.29445</v>
      </c>
      <c r="G43" s="29" t="n">
        <v>199.040677367277</v>
      </c>
      <c r="H43" s="29" t="n">
        <v>28.87635</v>
      </c>
      <c r="I43" s="30" t="n">
        <v>197.065304643766</v>
      </c>
      <c r="J43" s="28" t="n">
        <v>1.443</v>
      </c>
      <c r="K43" s="29" t="n">
        <v>362.482023215523</v>
      </c>
      <c r="L43" s="29" t="n">
        <v>0.294875</v>
      </c>
      <c r="M43" s="30" t="n">
        <v>348.833450614667</v>
      </c>
      <c r="N43" s="28" t="n">
        <v>5.88445</v>
      </c>
      <c r="O43" s="29" t="n">
        <v>438.091662559797</v>
      </c>
      <c r="P43" s="28" t="n">
        <v>1.2815</v>
      </c>
      <c r="Q43" s="29" t="n">
        <v>421.550962153726</v>
      </c>
    </row>
    <row r="44" customFormat="false" ht="11.45" hidden="false" customHeight="true" outlineLevel="0" collapsed="false">
      <c r="A44" s="19" t="n">
        <v>41538</v>
      </c>
      <c r="B44" s="28" t="n">
        <v>4.4953</v>
      </c>
      <c r="C44" s="31" t="n">
        <v>226.757932229217</v>
      </c>
      <c r="D44" s="32" t="n">
        <v>3.892925</v>
      </c>
      <c r="E44" s="30" t="n">
        <v>225.263225402493</v>
      </c>
      <c r="F44" s="28" t="n">
        <v>31.197525</v>
      </c>
      <c r="G44" s="31" t="n">
        <v>196.027050951959</v>
      </c>
      <c r="H44" s="31" t="n">
        <v>25.3875</v>
      </c>
      <c r="I44" s="30" t="n">
        <v>191.785679901526</v>
      </c>
      <c r="J44" s="28" t="n">
        <v>1.203225</v>
      </c>
      <c r="K44" s="31" t="n">
        <v>365.275774688857</v>
      </c>
      <c r="L44" s="31" t="n">
        <v>0.120225</v>
      </c>
      <c r="M44" s="30" t="n">
        <v>353.696984820129</v>
      </c>
      <c r="N44" s="28" t="n">
        <v>5.691825</v>
      </c>
      <c r="O44" s="31" t="n">
        <v>440.447131500002</v>
      </c>
      <c r="P44" s="32" t="n">
        <v>1.620525</v>
      </c>
      <c r="Q44" s="31" t="n">
        <v>426.687421360362</v>
      </c>
    </row>
    <row r="45" customFormat="false" ht="11.45" hidden="false" customHeight="true" outlineLevel="0" collapsed="false">
      <c r="A45" s="19" t="n">
        <v>41545</v>
      </c>
      <c r="B45" s="28" t="n">
        <v>5.221375</v>
      </c>
      <c r="C45" s="31" t="n">
        <v>230.204704843073</v>
      </c>
      <c r="D45" s="32" t="n">
        <v>7.269625</v>
      </c>
      <c r="E45" s="30" t="n">
        <v>221.869054146534</v>
      </c>
      <c r="F45" s="28" t="n">
        <v>24.752125</v>
      </c>
      <c r="G45" s="31" t="n">
        <v>198.2718727685</v>
      </c>
      <c r="H45" s="31" t="n">
        <v>12.313075</v>
      </c>
      <c r="I45" s="30" t="n">
        <v>194.355445958869</v>
      </c>
      <c r="J45" s="28" t="n">
        <v>1.717175</v>
      </c>
      <c r="K45" s="31" t="n">
        <v>366.434629260268</v>
      </c>
      <c r="L45" s="31" t="n">
        <v>0.133575</v>
      </c>
      <c r="M45" s="30" t="n">
        <v>355.304295339697</v>
      </c>
      <c r="N45" s="28" t="n">
        <v>5.2336</v>
      </c>
      <c r="O45" s="31" t="n">
        <v>447.804080938551</v>
      </c>
      <c r="P45" s="32" t="n">
        <v>0.982075</v>
      </c>
      <c r="Q45" s="31" t="n">
        <v>437.65988951964</v>
      </c>
    </row>
    <row r="46" customFormat="false" ht="11.45" hidden="false" customHeight="true" outlineLevel="0" collapsed="false">
      <c r="A46" s="34" t="n">
        <v>41552</v>
      </c>
      <c r="B46" s="25"/>
      <c r="C46" s="26"/>
      <c r="D46" s="25"/>
      <c r="E46" s="27"/>
      <c r="F46" s="25"/>
      <c r="G46" s="26"/>
      <c r="H46" s="26"/>
      <c r="I46" s="27"/>
      <c r="J46" s="25"/>
      <c r="K46" s="26"/>
      <c r="L46" s="26"/>
      <c r="M46" s="27"/>
      <c r="N46" s="25"/>
      <c r="O46" s="26"/>
      <c r="P46" s="25"/>
      <c r="Q46" s="26"/>
    </row>
    <row r="47" customFormat="false" ht="11.45" hidden="false" customHeight="true" outlineLevel="0" collapsed="false">
      <c r="A47" s="15" t="n">
        <v>41559</v>
      </c>
      <c r="B47" s="28"/>
      <c r="C47" s="29"/>
      <c r="D47" s="28"/>
      <c r="E47" s="30"/>
      <c r="F47" s="28"/>
      <c r="G47" s="29"/>
      <c r="H47" s="29"/>
      <c r="I47" s="30"/>
      <c r="J47" s="28"/>
      <c r="K47" s="29"/>
      <c r="L47" s="29"/>
      <c r="M47" s="30"/>
      <c r="N47" s="28"/>
      <c r="O47" s="29"/>
      <c r="P47" s="28"/>
      <c r="Q47" s="29"/>
    </row>
    <row r="48" customFormat="false" ht="11.45" hidden="false" customHeight="true" outlineLevel="0" collapsed="false">
      <c r="A48" s="19" t="n">
        <v>41566</v>
      </c>
      <c r="B48" s="28"/>
      <c r="C48" s="31"/>
      <c r="D48" s="32"/>
      <c r="E48" s="30"/>
      <c r="F48" s="28"/>
      <c r="G48" s="31"/>
      <c r="H48" s="31"/>
      <c r="I48" s="30"/>
      <c r="J48" s="28"/>
      <c r="K48" s="31"/>
      <c r="L48" s="31"/>
      <c r="M48" s="30"/>
      <c r="N48" s="28"/>
      <c r="O48" s="31"/>
      <c r="P48" s="32"/>
      <c r="Q48" s="31"/>
    </row>
    <row r="49" customFormat="false" ht="11.45" hidden="false" customHeight="true" outlineLevel="0" collapsed="false">
      <c r="A49" s="19" t="n">
        <v>41573</v>
      </c>
      <c r="B49" s="28" t="n">
        <v>3.45385</v>
      </c>
      <c r="C49" s="31" t="n">
        <v>236.288778681761</v>
      </c>
      <c r="D49" s="32" t="n">
        <v>3.7527</v>
      </c>
      <c r="E49" s="30" t="n">
        <v>236.24408339329</v>
      </c>
      <c r="F49" s="28" t="n">
        <v>30.8227</v>
      </c>
      <c r="G49" s="31" t="n">
        <v>199.292703243064</v>
      </c>
      <c r="H49" s="31" t="n">
        <v>23.481</v>
      </c>
      <c r="I49" s="30" t="n">
        <v>197.556094863933</v>
      </c>
      <c r="J49" s="28" t="n">
        <v>1.7114</v>
      </c>
      <c r="K49" s="31" t="n">
        <v>367.576096324646</v>
      </c>
      <c r="L49" s="31" t="n">
        <v>0.365975</v>
      </c>
      <c r="M49" s="30" t="n">
        <v>359.61360338821</v>
      </c>
      <c r="N49" s="28" t="n">
        <v>3.984725</v>
      </c>
      <c r="O49" s="31" t="n">
        <v>452.640137901612</v>
      </c>
      <c r="P49" s="32" t="n">
        <v>1.36575</v>
      </c>
      <c r="Q49" s="31" t="n">
        <v>432.092003844042</v>
      </c>
    </row>
    <row r="50" customFormat="false" ht="11.45" hidden="false" customHeight="true" outlineLevel="0" collapsed="false">
      <c r="A50" s="24" t="n">
        <v>41580</v>
      </c>
      <c r="B50" s="25" t="n">
        <v>3.803025</v>
      </c>
      <c r="C50" s="26" t="n">
        <v>240.265675087595</v>
      </c>
      <c r="D50" s="25" t="n">
        <v>5.6656</v>
      </c>
      <c r="E50" s="27" t="n">
        <v>232.8482985915</v>
      </c>
      <c r="F50" s="25" t="n">
        <v>21.203225</v>
      </c>
      <c r="G50" s="26" t="n">
        <v>200.679065696374</v>
      </c>
      <c r="H50" s="26" t="n">
        <v>9.764975</v>
      </c>
      <c r="I50" s="27" t="n">
        <v>199.636259975064</v>
      </c>
      <c r="J50" s="25" t="n">
        <v>2.37165</v>
      </c>
      <c r="K50" s="26" t="n">
        <v>356.48061961082</v>
      </c>
      <c r="L50" s="26" t="n">
        <v>0.206</v>
      </c>
      <c r="M50" s="27" t="n">
        <v>344.14195631068</v>
      </c>
      <c r="N50" s="25" t="n">
        <v>3.889925</v>
      </c>
      <c r="O50" s="26" t="n">
        <v>445.477850665501</v>
      </c>
      <c r="P50" s="25" t="n">
        <v>0.86055</v>
      </c>
      <c r="Q50" s="26" t="n">
        <v>448.998372842949</v>
      </c>
    </row>
    <row r="51" customFormat="false" ht="11.45" hidden="false" customHeight="true" outlineLevel="0" collapsed="false">
      <c r="A51" s="15" t="n">
        <v>41587</v>
      </c>
      <c r="B51" s="28" t="n">
        <v>7.4418</v>
      </c>
      <c r="C51" s="29" t="n">
        <v>237.453405190948</v>
      </c>
      <c r="D51" s="28" t="n">
        <v>4.216875</v>
      </c>
      <c r="E51" s="30" t="n">
        <v>233.241779635394</v>
      </c>
      <c r="F51" s="28" t="n">
        <v>16.795</v>
      </c>
      <c r="G51" s="29" t="n">
        <v>199.738510583507</v>
      </c>
      <c r="H51" s="29" t="n">
        <v>8.8216</v>
      </c>
      <c r="I51" s="30" t="n">
        <v>201.439159704589</v>
      </c>
      <c r="J51" s="28" t="n">
        <v>2.3134</v>
      </c>
      <c r="K51" s="29" t="n">
        <v>361.682059306648</v>
      </c>
      <c r="L51" s="29" t="n">
        <v>0.25335</v>
      </c>
      <c r="M51" s="30" t="n">
        <v>348.2267041642</v>
      </c>
      <c r="N51" s="28" t="n">
        <v>4.03465</v>
      </c>
      <c r="O51" s="29" t="n">
        <v>447.939924466806</v>
      </c>
      <c r="P51" s="28" t="n">
        <v>1.319675</v>
      </c>
      <c r="Q51" s="29" t="n">
        <v>435.005083638017</v>
      </c>
    </row>
    <row r="52" customFormat="false" ht="11.45" hidden="false" customHeight="true" outlineLevel="0" collapsed="false">
      <c r="A52" s="19" t="n">
        <v>41594</v>
      </c>
      <c r="B52" s="28" t="n">
        <v>9.60185</v>
      </c>
      <c r="C52" s="31" t="n">
        <v>226.357910767196</v>
      </c>
      <c r="D52" s="32" t="n">
        <v>8.015625</v>
      </c>
      <c r="E52" s="30" t="n">
        <v>224.662191126706</v>
      </c>
      <c r="F52" s="28" t="n">
        <v>19.17935</v>
      </c>
      <c r="G52" s="31" t="n">
        <v>198.723159674337</v>
      </c>
      <c r="H52" s="31" t="n">
        <v>9.169925</v>
      </c>
      <c r="I52" s="30" t="n">
        <v>199.126513030368</v>
      </c>
      <c r="J52" s="28" t="n">
        <v>1.5139</v>
      </c>
      <c r="K52" s="31" t="n">
        <v>367.34024192483</v>
      </c>
      <c r="L52" s="31" t="n">
        <v>0.19705</v>
      </c>
      <c r="M52" s="30" t="n">
        <v>349.929738645014</v>
      </c>
      <c r="N52" s="28" t="n">
        <v>4.066175</v>
      </c>
      <c r="O52" s="31" t="n">
        <v>458.646843532312</v>
      </c>
      <c r="P52" s="32" t="n">
        <v>1.1289</v>
      </c>
      <c r="Q52" s="31" t="n">
        <v>426.56813933918</v>
      </c>
    </row>
    <row r="53" customFormat="false" ht="11.45" hidden="false" customHeight="true" outlineLevel="0" collapsed="false">
      <c r="A53" s="19" t="n">
        <v>41601</v>
      </c>
      <c r="B53" s="28" t="n">
        <v>7.19295</v>
      </c>
      <c r="C53" s="31" t="n">
        <v>222.739276896127</v>
      </c>
      <c r="D53" s="32" t="n">
        <v>4.952125</v>
      </c>
      <c r="E53" s="30" t="n">
        <v>223.313939218013</v>
      </c>
      <c r="F53" s="28" t="n">
        <v>18.935275</v>
      </c>
      <c r="G53" s="31" t="n">
        <v>199.829149233375</v>
      </c>
      <c r="H53" s="31" t="n">
        <v>23.752525</v>
      </c>
      <c r="I53" s="30" t="n">
        <v>197.124177082226</v>
      </c>
      <c r="J53" s="28" t="n">
        <v>1.8106</v>
      </c>
      <c r="K53" s="31" t="n">
        <v>367.509840936706</v>
      </c>
      <c r="L53" s="31" t="n">
        <v>0.20445</v>
      </c>
      <c r="M53" s="30" t="n">
        <v>347.44988872585</v>
      </c>
      <c r="N53" s="28" t="n">
        <v>4.5817</v>
      </c>
      <c r="O53" s="31" t="n">
        <v>459.173019676103</v>
      </c>
      <c r="P53" s="32" t="n">
        <v>1.302575</v>
      </c>
      <c r="Q53" s="31" t="n">
        <v>426.255220236839</v>
      </c>
    </row>
    <row r="54" customFormat="false" ht="11.45" hidden="false" customHeight="true" outlineLevel="0" collapsed="false">
      <c r="A54" s="34" t="n">
        <v>41608</v>
      </c>
      <c r="B54" s="25" t="n">
        <v>6.722025</v>
      </c>
      <c r="C54" s="26" t="n">
        <v>224.245532707778</v>
      </c>
      <c r="D54" s="25" t="n">
        <v>2.840375</v>
      </c>
      <c r="E54" s="27" t="n">
        <v>224.939173876689</v>
      </c>
      <c r="F54" s="25" t="n">
        <v>19.354225</v>
      </c>
      <c r="G54" s="26" t="n">
        <v>198.672895194718</v>
      </c>
      <c r="H54" s="26" t="n">
        <v>9.839225</v>
      </c>
      <c r="I54" s="27" t="n">
        <v>198.957089608175</v>
      </c>
      <c r="J54" s="25" t="n">
        <v>2.30765</v>
      </c>
      <c r="K54" s="26" t="n">
        <v>367.80176673239</v>
      </c>
      <c r="L54" s="26" t="n">
        <v>0.7688</v>
      </c>
      <c r="M54" s="27" t="n">
        <v>347.082965010406</v>
      </c>
      <c r="N54" s="25" t="n">
        <v>3.47765</v>
      </c>
      <c r="O54" s="26" t="n">
        <v>464.17865713916</v>
      </c>
      <c r="P54" s="25" t="n">
        <v>0.678925</v>
      </c>
      <c r="Q54" s="26" t="n">
        <v>462.821141142247</v>
      </c>
    </row>
    <row r="55" customFormat="false" ht="11.45" hidden="false" customHeight="true" outlineLevel="0" collapsed="false">
      <c r="A55" s="35" t="n">
        <v>41615</v>
      </c>
      <c r="B55" s="28" t="n">
        <v>8.04515</v>
      </c>
      <c r="C55" s="29" t="n">
        <v>222.877091011355</v>
      </c>
      <c r="D55" s="28" t="n">
        <v>4.8828</v>
      </c>
      <c r="E55" s="30" t="n">
        <v>223.958246395511</v>
      </c>
      <c r="F55" s="28" t="n">
        <v>41.1942</v>
      </c>
      <c r="G55" s="29" t="n">
        <v>198.228106729831</v>
      </c>
      <c r="H55" s="29" t="n">
        <v>8.40295</v>
      </c>
      <c r="I55" s="30" t="n">
        <v>199.350905991348</v>
      </c>
      <c r="J55" s="28" t="n">
        <v>1.590525</v>
      </c>
      <c r="K55" s="29" t="n">
        <v>367.139732949812</v>
      </c>
      <c r="L55" s="29" t="n">
        <v>0.137225</v>
      </c>
      <c r="M55" s="30" t="n">
        <v>345.021324467116</v>
      </c>
      <c r="N55" s="28" t="n">
        <v>5.122275</v>
      </c>
      <c r="O55" s="29" t="n">
        <v>459.885269924008</v>
      </c>
      <c r="P55" s="28" t="n">
        <v>1.119825</v>
      </c>
      <c r="Q55" s="29" t="n">
        <v>450.175400620633</v>
      </c>
    </row>
    <row r="56" customFormat="false" ht="11.45" hidden="false" customHeight="true" outlineLevel="0" collapsed="false">
      <c r="A56" s="19" t="n">
        <v>41622</v>
      </c>
      <c r="B56" s="28" t="n">
        <v>7.103825</v>
      </c>
      <c r="C56" s="31" t="n">
        <v>224.597655593993</v>
      </c>
      <c r="D56" s="32" t="n">
        <v>3.420625</v>
      </c>
      <c r="E56" s="30" t="n">
        <v>223.889707509593</v>
      </c>
      <c r="F56" s="28" t="n">
        <v>15.228525</v>
      </c>
      <c r="G56" s="31" t="n">
        <v>199.503907289117</v>
      </c>
      <c r="H56" s="31" t="n">
        <v>15.13565</v>
      </c>
      <c r="I56" s="30" t="n">
        <v>196.429337094872</v>
      </c>
      <c r="J56" s="28" t="n">
        <v>1.035825</v>
      </c>
      <c r="K56" s="31" t="n">
        <v>369.327850022929</v>
      </c>
      <c r="L56" s="31" t="n">
        <v>0.194425</v>
      </c>
      <c r="M56" s="30" t="n">
        <v>346.351464575029</v>
      </c>
      <c r="N56" s="28" t="n">
        <v>5.66985</v>
      </c>
      <c r="O56" s="31" t="n">
        <v>452.837876883868</v>
      </c>
      <c r="P56" s="32" t="n">
        <v>1.246</v>
      </c>
      <c r="Q56" s="31" t="n">
        <v>454.94599117175</v>
      </c>
    </row>
    <row r="57" customFormat="false" ht="11.45" hidden="false" customHeight="true" outlineLevel="0" collapsed="false">
      <c r="A57" s="19" t="n">
        <v>41629</v>
      </c>
      <c r="B57" s="28" t="n">
        <v>6.712725</v>
      </c>
      <c r="C57" s="31" t="n">
        <v>231.896388649915</v>
      </c>
      <c r="D57" s="32" t="n">
        <v>8.1442</v>
      </c>
      <c r="E57" s="30" t="n">
        <v>226.518583132782</v>
      </c>
      <c r="F57" s="28" t="n">
        <v>22.172175</v>
      </c>
      <c r="G57" s="31" t="n">
        <v>201.885751916535</v>
      </c>
      <c r="H57" s="31" t="n">
        <v>9.235575</v>
      </c>
      <c r="I57" s="30" t="n">
        <v>203.025515303595</v>
      </c>
      <c r="J57" s="28" t="n">
        <v>1.5649</v>
      </c>
      <c r="K57" s="31" t="n">
        <v>370.965047606876</v>
      </c>
      <c r="L57" s="31" t="n">
        <v>0.2496</v>
      </c>
      <c r="M57" s="30" t="n">
        <v>350.86797275641</v>
      </c>
      <c r="N57" s="28" t="n">
        <v>4.808875</v>
      </c>
      <c r="O57" s="31" t="n">
        <v>468.368010397442</v>
      </c>
      <c r="P57" s="32" t="n">
        <v>1.180075</v>
      </c>
      <c r="Q57" s="31" t="n">
        <v>458.25557697604</v>
      </c>
    </row>
    <row r="58" customFormat="false" ht="11.45" hidden="false" customHeight="true" outlineLevel="0" collapsed="false">
      <c r="A58" s="34" t="n">
        <v>41636</v>
      </c>
      <c r="B58" s="28" t="n">
        <v>2.5359</v>
      </c>
      <c r="C58" s="31" t="n">
        <v>237.16933731614</v>
      </c>
      <c r="D58" s="32" t="n">
        <v>1.577175</v>
      </c>
      <c r="E58" s="30" t="n">
        <v>238.276769064942</v>
      </c>
      <c r="F58" s="28" t="n">
        <v>11.60615</v>
      </c>
      <c r="G58" s="31" t="n">
        <v>207.165606273398</v>
      </c>
      <c r="H58" s="31" t="n">
        <v>4.148675</v>
      </c>
      <c r="I58" s="30" t="n">
        <v>209.010312750456</v>
      </c>
      <c r="J58" s="28" t="n">
        <v>0.81</v>
      </c>
      <c r="K58" s="31" t="n">
        <v>380.935728395062</v>
      </c>
      <c r="L58" s="31" t="n">
        <v>0.236525</v>
      </c>
      <c r="M58" s="30" t="n">
        <v>353.995775288025</v>
      </c>
      <c r="N58" s="28" t="n">
        <v>3.344175</v>
      </c>
      <c r="O58" s="31" t="n">
        <v>477.674408037857</v>
      </c>
      <c r="P58" s="32" t="n">
        <v>0.57795</v>
      </c>
      <c r="Q58" s="31" t="n">
        <v>475.890706375984</v>
      </c>
    </row>
    <row r="59" customFormat="false" ht="6" hidden="false" customHeight="true" outlineLevel="0" collapsed="false">
      <c r="A59" s="36"/>
      <c r="B59" s="37"/>
      <c r="C59" s="38"/>
      <c r="D59" s="37"/>
      <c r="E59" s="38"/>
      <c r="F59" s="37"/>
      <c r="G59" s="38"/>
      <c r="H59" s="37"/>
      <c r="I59" s="38"/>
      <c r="J59" s="37"/>
      <c r="K59" s="38"/>
      <c r="L59" s="37"/>
      <c r="M59" s="38"/>
      <c r="N59" s="37"/>
      <c r="O59" s="38"/>
      <c r="P59" s="37"/>
      <c r="Q59" s="38"/>
    </row>
    <row r="60" s="42" customFormat="true" ht="11.45" hidden="false" customHeight="true" outlineLevel="0" collapsed="false">
      <c r="A60" s="12" t="n">
        <v>2013</v>
      </c>
      <c r="B60" s="39" t="n">
        <f aca="false">SUM(B7:B58)</f>
        <v>353.3658</v>
      </c>
      <c r="C60" s="40" t="n">
        <f aca="false">AVERAGE(C7:C58)</f>
        <v>220.741355508139</v>
      </c>
      <c r="D60" s="39" t="n">
        <f aca="false">SUM(D7:D58)</f>
        <v>218.624475</v>
      </c>
      <c r="E60" s="40" t="n">
        <f aca="false">AVERAGE(E7:E58)</f>
        <v>218.331507400799</v>
      </c>
      <c r="F60" s="39" t="n">
        <f aca="false">SUM(F7:F58)</f>
        <v>1195.134125</v>
      </c>
      <c r="G60" s="40" t="n">
        <f aca="false">AVERAGE(G7:G58)</f>
        <v>199.821139510281</v>
      </c>
      <c r="H60" s="39" t="n">
        <f aca="false">SUM(H7:H58)</f>
        <v>675.678325</v>
      </c>
      <c r="I60" s="40" t="n">
        <f aca="false">AVERAGE(I7:I58)</f>
        <v>198.522863015174</v>
      </c>
      <c r="J60" s="39" t="n">
        <f aca="false">SUM(J7:J58)</f>
        <v>93.84855</v>
      </c>
      <c r="K60" s="40" t="n">
        <f aca="false">AVERAGE(K7:K58)</f>
        <v>354.396480229717</v>
      </c>
      <c r="L60" s="39" t="n">
        <f aca="false">SUM(L7:L58)</f>
        <v>11.460275</v>
      </c>
      <c r="M60" s="40" t="n">
        <f aca="false">AVERAGE(M7:M58)</f>
        <v>346.128621066338</v>
      </c>
      <c r="N60" s="39" t="n">
        <f aca="false">SUM(N7:N58)</f>
        <v>253.22335</v>
      </c>
      <c r="O60" s="40" t="n">
        <f aca="false">AVERAGE(O7:O58)</f>
        <v>430.945951791463</v>
      </c>
      <c r="P60" s="39" t="n">
        <f aca="false">SUM(P7:P58)</f>
        <v>65.1293</v>
      </c>
      <c r="Q60" s="40" t="n">
        <f aca="false">AVERAGE(Q7:Q58)</f>
        <v>415.797100067333</v>
      </c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</row>
    <row r="61" customFormat="false" ht="11.45" hidden="false" customHeight="true" outlineLevel="0" collapsed="false">
      <c r="A61" s="12" t="n">
        <v>2012</v>
      </c>
      <c r="B61" s="39" t="n">
        <v>433.39935</v>
      </c>
      <c r="C61" s="40" t="n">
        <v>222.760350848057</v>
      </c>
      <c r="D61" s="39" t="n">
        <v>254.62805</v>
      </c>
      <c r="E61" s="40" t="n">
        <v>220.132748923758</v>
      </c>
      <c r="F61" s="39" t="n">
        <v>1317.1069</v>
      </c>
      <c r="G61" s="40" t="n">
        <v>207.316614908147</v>
      </c>
      <c r="H61" s="39" t="n">
        <v>809.06705</v>
      </c>
      <c r="I61" s="40" t="n">
        <v>205.578057617809</v>
      </c>
      <c r="J61" s="39" t="n">
        <v>108.247525</v>
      </c>
      <c r="K61" s="40" t="n">
        <v>341.907430617162</v>
      </c>
      <c r="L61" s="39" t="n">
        <v>17.952425</v>
      </c>
      <c r="M61" s="40" t="n">
        <v>338.542940037075</v>
      </c>
      <c r="N61" s="39" t="n">
        <v>301.701475</v>
      </c>
      <c r="O61" s="40" t="n">
        <v>325.484227505573</v>
      </c>
      <c r="P61" s="39" t="n">
        <v>131.1987</v>
      </c>
      <c r="Q61" s="40" t="n">
        <v>289.323828709846</v>
      </c>
    </row>
    <row r="62" customFormat="false" ht="11.45" hidden="false" customHeight="true" outlineLevel="0" collapsed="false">
      <c r="A62" s="43" t="s">
        <v>13</v>
      </c>
      <c r="B62" s="44"/>
      <c r="C62" s="45"/>
      <c r="D62" s="44"/>
      <c r="E62" s="45"/>
      <c r="F62" s="44"/>
      <c r="G62" s="45"/>
      <c r="H62" s="44"/>
      <c r="I62" s="45"/>
      <c r="J62" s="44"/>
      <c r="K62" s="45"/>
      <c r="L62" s="44"/>
      <c r="M62" s="45"/>
      <c r="N62" s="44"/>
      <c r="O62" s="45"/>
      <c r="P62" s="44"/>
      <c r="Q62" s="46" t="s">
        <v>14</v>
      </c>
    </row>
    <row r="63" customFormat="false" ht="6" hidden="false" customHeight="true" outlineLevel="0" collapsed="false">
      <c r="A63" s="47"/>
      <c r="B63" s="48"/>
      <c r="C63" s="49"/>
      <c r="D63" s="48"/>
      <c r="E63" s="49"/>
      <c r="F63" s="48"/>
      <c r="G63" s="49"/>
      <c r="H63" s="48"/>
      <c r="I63" s="49"/>
      <c r="J63" s="48"/>
      <c r="K63" s="49"/>
      <c r="L63" s="48"/>
      <c r="M63" s="49"/>
      <c r="N63" s="48"/>
      <c r="O63" s="49"/>
      <c r="P63" s="48"/>
      <c r="Q63" s="49"/>
    </row>
    <row r="64" customFormat="false" ht="9.95" hidden="false" customHeight="true" outlineLevel="0" collapsed="false">
      <c r="A64" s="50"/>
      <c r="B64" s="51"/>
      <c r="C64" s="52"/>
      <c r="D64" s="51"/>
      <c r="E64" s="52"/>
      <c r="F64" s="51"/>
      <c r="G64" s="52"/>
      <c r="H64" s="51"/>
      <c r="I64" s="52"/>
      <c r="J64" s="51"/>
      <c r="K64" s="52"/>
      <c r="L64" s="51"/>
      <c r="M64" s="52"/>
      <c r="N64" s="51"/>
      <c r="O64" s="52"/>
      <c r="P64" s="51"/>
      <c r="Q64" s="52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48:16Z</dcterms:created>
  <dc:creator>William G Sumpter</dc:creator>
  <dc:description/>
  <dc:language>en-US</dc:language>
  <cp:lastModifiedBy>Nancy Gallagher</cp:lastModifiedBy>
  <cp:lastPrinted>2008-01-03T16:40:48Z</cp:lastPrinted>
  <dcterms:modified xsi:type="dcterms:W3CDTF">2014-06-25T15:10:27Z</dcterms:modified>
  <cp:revision>0</cp:revision>
  <dc:subject/>
  <dc:title/>
</cp:coreProperties>
</file>