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109E</t>
  </si>
  <si>
    <t xml:space="preserve">112A Lgt</t>
  </si>
  <si>
    <t xml:space="preserve">112A Hvy</t>
  </si>
  <si>
    <t xml:space="preserve">116A</t>
  </si>
  <si>
    <t xml:space="preserve">116B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.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25" colorId="64" zoomScale="100" zoomScaleNormal="100" zoomScalePageLayoutView="100" workbookViewId="0">
      <selection pane="topLeft" activeCell="K68" activeCellId="0" sqref="K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4.88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126" min="18" style="1" width="9.65"/>
    <col collapsed="false" customWidth="false" hidden="false" outlineLevel="0" max="257" min="127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2" t="n">
        <v>114</v>
      </c>
      <c r="I4" s="12"/>
      <c r="J4" s="12" t="n">
        <v>115</v>
      </c>
      <c r="K4" s="12"/>
      <c r="L4" s="12" t="s">
        <v>7</v>
      </c>
      <c r="M4" s="12"/>
      <c r="N4" s="12" t="s">
        <v>8</v>
      </c>
      <c r="O4" s="12"/>
      <c r="P4" s="12" t="n">
        <v>120</v>
      </c>
      <c r="Q4" s="12"/>
    </row>
    <row r="5" customFormat="false" ht="11.45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4" t="s">
        <v>11</v>
      </c>
      <c r="L5" s="14" t="s">
        <v>10</v>
      </c>
      <c r="M5" s="14" t="s">
        <v>11</v>
      </c>
      <c r="N5" s="14" t="s">
        <v>10</v>
      </c>
      <c r="O5" s="14" t="s">
        <v>11</v>
      </c>
      <c r="P5" s="14" t="s">
        <v>10</v>
      </c>
      <c r="Q5" s="14" t="s">
        <v>11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0.276075</v>
      </c>
      <c r="C7" s="18" t="n">
        <v>363.49</v>
      </c>
      <c r="D7" s="17" t="n">
        <v>3.0347</v>
      </c>
      <c r="E7" s="18" t="n">
        <v>413.75</v>
      </c>
      <c r="F7" s="17" t="n">
        <v>3.11855</v>
      </c>
      <c r="G7" s="18" t="n">
        <v>403.26</v>
      </c>
      <c r="H7" s="18" t="n">
        <v>1.88385</v>
      </c>
      <c r="I7" s="18" t="n">
        <v>204.94</v>
      </c>
      <c r="J7" s="17" t="n">
        <v>0.04535</v>
      </c>
      <c r="K7" s="18" t="n">
        <v>235.05</v>
      </c>
      <c r="L7" s="17" t="n">
        <v>14.939475</v>
      </c>
      <c r="M7" s="18" t="n">
        <v>238.32</v>
      </c>
      <c r="N7" s="17" t="n">
        <v>0.850875</v>
      </c>
      <c r="O7" s="18" t="n">
        <v>228.35</v>
      </c>
      <c r="P7" s="17" t="n">
        <v>5.33485</v>
      </c>
      <c r="Q7" s="18" t="n">
        <v>205.09</v>
      </c>
    </row>
    <row r="8" customFormat="false" ht="11.45" hidden="false" customHeight="true" outlineLevel="0" collapsed="false">
      <c r="A8" s="19" t="n">
        <v>41286</v>
      </c>
      <c r="B8" s="20" t="n">
        <v>0.01065</v>
      </c>
      <c r="C8" s="21" t="n">
        <v>377.64</v>
      </c>
      <c r="D8" s="20" t="n">
        <v>1.587925</v>
      </c>
      <c r="E8" s="21" t="n">
        <v>417.63</v>
      </c>
      <c r="F8" s="20" t="n">
        <v>3.0543</v>
      </c>
      <c r="G8" s="21" t="n">
        <v>406.52</v>
      </c>
      <c r="H8" s="21" t="n">
        <v>6.237175</v>
      </c>
      <c r="I8" s="21" t="n">
        <v>206.34</v>
      </c>
      <c r="J8" s="20" t="n">
        <v>0.06625</v>
      </c>
      <c r="K8" s="21" t="n">
        <v>235.41</v>
      </c>
      <c r="L8" s="20" t="n">
        <v>8.350675</v>
      </c>
      <c r="M8" s="21" t="n">
        <v>239.47</v>
      </c>
      <c r="N8" s="20" t="n">
        <v>1.189125</v>
      </c>
      <c r="O8" s="21" t="n">
        <v>234.83</v>
      </c>
      <c r="P8" s="20" t="n">
        <v>10.001425</v>
      </c>
      <c r="Q8" s="21" t="n">
        <v>202.95</v>
      </c>
    </row>
    <row r="9" customFormat="false" ht="11.45" hidden="false" customHeight="true" outlineLevel="0" collapsed="false">
      <c r="A9" s="19" t="n">
        <v>41293</v>
      </c>
      <c r="B9" s="20" t="n">
        <v>0.4039</v>
      </c>
      <c r="C9" s="21" t="n">
        <v>364.03</v>
      </c>
      <c r="D9" s="20" t="n">
        <v>2.10405</v>
      </c>
      <c r="E9" s="21" t="n">
        <v>419.73</v>
      </c>
      <c r="F9" s="20" t="n">
        <v>2.398975</v>
      </c>
      <c r="G9" s="21" t="n">
        <v>420.63</v>
      </c>
      <c r="H9" s="21" t="n">
        <v>3.08275</v>
      </c>
      <c r="I9" s="21" t="n">
        <v>205.13</v>
      </c>
      <c r="J9" s="20" t="n">
        <v>0.04735</v>
      </c>
      <c r="K9" s="21" t="n">
        <v>236.35</v>
      </c>
      <c r="L9" s="20" t="n">
        <v>17.45725</v>
      </c>
      <c r="M9" s="21" t="n">
        <v>232.55</v>
      </c>
      <c r="N9" s="20" t="n">
        <v>2.3987</v>
      </c>
      <c r="O9" s="21" t="n">
        <v>225.83</v>
      </c>
      <c r="P9" s="20" t="n">
        <v>13.59435</v>
      </c>
      <c r="Q9" s="21" t="n">
        <v>197.75</v>
      </c>
    </row>
    <row r="10" customFormat="false" ht="11.45" hidden="false" customHeight="true" outlineLevel="0" collapsed="false">
      <c r="A10" s="22" t="n">
        <v>41300</v>
      </c>
      <c r="B10" s="23" t="n">
        <v>0.36125</v>
      </c>
      <c r="C10" s="24" t="n">
        <v>381.01</v>
      </c>
      <c r="D10" s="23" t="n">
        <v>2.932825</v>
      </c>
      <c r="E10" s="24" t="n">
        <v>428.73</v>
      </c>
      <c r="F10" s="23" t="n">
        <v>3.423975</v>
      </c>
      <c r="G10" s="24" t="n">
        <v>416.77</v>
      </c>
      <c r="H10" s="24" t="n">
        <v>3.7962</v>
      </c>
      <c r="I10" s="24" t="n">
        <v>199.33</v>
      </c>
      <c r="J10" s="23" t="n">
        <v>0.048725</v>
      </c>
      <c r="K10" s="24" t="n">
        <v>235.72</v>
      </c>
      <c r="L10" s="23" t="n">
        <v>24.532175</v>
      </c>
      <c r="M10" s="24" t="n">
        <v>228.57</v>
      </c>
      <c r="N10" s="23" t="n">
        <v>1.1853</v>
      </c>
      <c r="O10" s="24" t="n">
        <v>227.29</v>
      </c>
      <c r="P10" s="23" t="n">
        <v>13.29255</v>
      </c>
      <c r="Q10" s="24" t="n">
        <v>196.72</v>
      </c>
    </row>
    <row r="11" customFormat="false" ht="11.45" hidden="false" customHeight="true" outlineLevel="0" collapsed="false">
      <c r="A11" s="16" t="n">
        <v>41307</v>
      </c>
      <c r="B11" s="25" t="n">
        <v>0.2551</v>
      </c>
      <c r="C11" s="26" t="n">
        <v>393.79</v>
      </c>
      <c r="D11" s="25" t="n">
        <v>2.64655</v>
      </c>
      <c r="E11" s="26" t="n">
        <v>429.7</v>
      </c>
      <c r="F11" s="25" t="n">
        <v>3.962225</v>
      </c>
      <c r="G11" s="26" t="n">
        <v>425.44</v>
      </c>
      <c r="H11" s="26" t="n">
        <v>5.59495</v>
      </c>
      <c r="I11" s="26" t="n">
        <v>194.05</v>
      </c>
      <c r="J11" s="25" t="n">
        <v>0.089725</v>
      </c>
      <c r="K11" s="26" t="n">
        <v>235</v>
      </c>
      <c r="L11" s="25" t="n">
        <v>21.437025</v>
      </c>
      <c r="M11" s="26" t="n">
        <v>226.21</v>
      </c>
      <c r="N11" s="25" t="n">
        <v>2.912225</v>
      </c>
      <c r="O11" s="26" t="n">
        <v>213.47</v>
      </c>
      <c r="P11" s="25" t="n">
        <v>11.085925</v>
      </c>
      <c r="Q11" s="26" t="n">
        <v>197.03</v>
      </c>
    </row>
    <row r="12" customFormat="false" ht="11.45" hidden="false" customHeight="true" outlineLevel="0" collapsed="false">
      <c r="A12" s="19" t="n">
        <v>41314</v>
      </c>
      <c r="B12" s="27" t="n">
        <v>0.20515</v>
      </c>
      <c r="C12" s="28" t="n">
        <v>394.15</v>
      </c>
      <c r="D12" s="27" t="n">
        <v>2.29845</v>
      </c>
      <c r="E12" s="28" t="n">
        <v>421.95</v>
      </c>
      <c r="F12" s="27" t="n">
        <v>3.385475</v>
      </c>
      <c r="G12" s="28" t="n">
        <v>426.88</v>
      </c>
      <c r="H12" s="28" t="n">
        <v>2.364725</v>
      </c>
      <c r="I12" s="28" t="n">
        <v>198.2</v>
      </c>
      <c r="J12" s="27" t="n">
        <v>0.1179</v>
      </c>
      <c r="K12" s="28" t="n">
        <v>235.21</v>
      </c>
      <c r="L12" s="27" t="n">
        <v>15.52445</v>
      </c>
      <c r="M12" s="28" t="n">
        <v>227.27</v>
      </c>
      <c r="N12" s="27" t="n">
        <v>2.9371</v>
      </c>
      <c r="O12" s="28" t="n">
        <v>214.72</v>
      </c>
      <c r="P12" s="27" t="n">
        <v>10.727925</v>
      </c>
      <c r="Q12" s="28" t="n">
        <v>196.96</v>
      </c>
    </row>
    <row r="13" customFormat="false" ht="11.45" hidden="false" customHeight="true" outlineLevel="0" collapsed="false">
      <c r="A13" s="19" t="n">
        <v>41321</v>
      </c>
      <c r="B13" s="27" t="n">
        <v>0.368925</v>
      </c>
      <c r="C13" s="28" t="n">
        <v>400.72</v>
      </c>
      <c r="D13" s="27" t="n">
        <v>1.64975</v>
      </c>
      <c r="E13" s="28" t="n">
        <v>432.01</v>
      </c>
      <c r="F13" s="27" t="n">
        <v>4.35205</v>
      </c>
      <c r="G13" s="28" t="n">
        <v>430.73</v>
      </c>
      <c r="H13" s="28" t="n">
        <v>1.934225</v>
      </c>
      <c r="I13" s="28" t="n">
        <v>198.34</v>
      </c>
      <c r="J13" s="27" t="n">
        <v>0.05355</v>
      </c>
      <c r="K13" s="28" t="n">
        <v>235</v>
      </c>
      <c r="L13" s="27" t="n">
        <v>11.8998</v>
      </c>
      <c r="M13" s="28" t="n">
        <v>228.92</v>
      </c>
      <c r="N13" s="27" t="n">
        <v>1.571775</v>
      </c>
      <c r="O13" s="28" t="n">
        <v>219.55</v>
      </c>
      <c r="P13" s="27" t="n">
        <v>8.564</v>
      </c>
      <c r="Q13" s="28" t="n">
        <v>199.84</v>
      </c>
    </row>
    <row r="14" customFormat="false" ht="11.45" hidden="false" customHeight="true" outlineLevel="0" collapsed="false">
      <c r="A14" s="22" t="n">
        <v>41328</v>
      </c>
      <c r="B14" s="23" t="n">
        <v>0.18125</v>
      </c>
      <c r="C14" s="24" t="n">
        <v>413.69</v>
      </c>
      <c r="D14" s="23" t="n">
        <v>2.10105</v>
      </c>
      <c r="E14" s="24" t="n">
        <v>426.29</v>
      </c>
      <c r="F14" s="23" t="n">
        <v>4.1589</v>
      </c>
      <c r="G14" s="24" t="n">
        <v>432.26</v>
      </c>
      <c r="H14" s="24" t="n">
        <v>5.128875</v>
      </c>
      <c r="I14" s="24" t="n">
        <v>192.95</v>
      </c>
      <c r="J14" s="23" t="n">
        <v>0.056625</v>
      </c>
      <c r="K14" s="24" t="n">
        <v>235</v>
      </c>
      <c r="L14" s="23" t="n">
        <v>21.137075</v>
      </c>
      <c r="M14" s="24" t="n">
        <v>228.38</v>
      </c>
      <c r="N14" s="23" t="n">
        <v>0.8755</v>
      </c>
      <c r="O14" s="24" t="n">
        <v>226.46</v>
      </c>
      <c r="P14" s="23" t="n">
        <v>6.351475</v>
      </c>
      <c r="Q14" s="24" t="n">
        <v>198.51</v>
      </c>
    </row>
    <row r="15" customFormat="false" ht="11.45" hidden="false" customHeight="true" outlineLevel="0" collapsed="false">
      <c r="A15" s="16" t="n">
        <v>41335</v>
      </c>
      <c r="B15" s="25" t="n">
        <v>0.68145</v>
      </c>
      <c r="C15" s="26" t="n">
        <v>408.27</v>
      </c>
      <c r="D15" s="25" t="n">
        <v>0.949925</v>
      </c>
      <c r="E15" s="26" t="n">
        <v>463.47</v>
      </c>
      <c r="F15" s="25" t="n">
        <v>4.027725</v>
      </c>
      <c r="G15" s="26" t="n">
        <v>444.45</v>
      </c>
      <c r="H15" s="26" t="n">
        <v>4.15605</v>
      </c>
      <c r="I15" s="26" t="n">
        <v>199.35</v>
      </c>
      <c r="J15" s="25" t="n">
        <v>0.116775</v>
      </c>
      <c r="K15" s="26" t="n">
        <v>235</v>
      </c>
      <c r="L15" s="25" t="n">
        <v>31.56115</v>
      </c>
      <c r="M15" s="26" t="n">
        <v>237.82</v>
      </c>
      <c r="N15" s="25" t="n">
        <v>1.365875</v>
      </c>
      <c r="O15" s="26" t="n">
        <v>232.24</v>
      </c>
      <c r="P15" s="25" t="n">
        <v>9.463325</v>
      </c>
      <c r="Q15" s="26" t="n">
        <v>200.44</v>
      </c>
    </row>
    <row r="16" customFormat="false" ht="11.45" hidden="false" customHeight="true" outlineLevel="0" collapsed="false">
      <c r="A16" s="29" t="n">
        <v>41342</v>
      </c>
      <c r="B16" s="27" t="n">
        <v>0.4319</v>
      </c>
      <c r="C16" s="28" t="n">
        <v>430.62</v>
      </c>
      <c r="D16" s="27" t="n">
        <v>2.63325</v>
      </c>
      <c r="E16" s="28" t="n">
        <v>440.92</v>
      </c>
      <c r="F16" s="27" t="n">
        <v>4.85595</v>
      </c>
      <c r="G16" s="28" t="n">
        <v>469.92</v>
      </c>
      <c r="H16" s="28" t="n">
        <v>3.33035</v>
      </c>
      <c r="I16" s="28" t="n">
        <v>208.4</v>
      </c>
      <c r="J16" s="27" t="n">
        <v>0.14475</v>
      </c>
      <c r="K16" s="28" t="n">
        <v>234.78</v>
      </c>
      <c r="L16" s="27" t="n">
        <v>8.159225</v>
      </c>
      <c r="M16" s="28" t="n">
        <v>248.8</v>
      </c>
      <c r="N16" s="27" t="n">
        <v>1.32635</v>
      </c>
      <c r="O16" s="28" t="n">
        <v>236.18</v>
      </c>
      <c r="P16" s="27" t="n">
        <v>7.1132</v>
      </c>
      <c r="Q16" s="28" t="n">
        <v>198.14</v>
      </c>
    </row>
    <row r="17" customFormat="false" ht="11.45" hidden="false" customHeight="true" outlineLevel="0" collapsed="false">
      <c r="A17" s="29" t="n">
        <v>41349</v>
      </c>
      <c r="B17" s="27" t="n">
        <v>0.547075</v>
      </c>
      <c r="C17" s="28" t="n">
        <v>441.46</v>
      </c>
      <c r="D17" s="27" t="n">
        <v>1.143</v>
      </c>
      <c r="E17" s="28" t="n">
        <v>449.36</v>
      </c>
      <c r="F17" s="27" t="n">
        <v>5.15995</v>
      </c>
      <c r="G17" s="28" t="n">
        <v>444.95</v>
      </c>
      <c r="H17" s="28" t="n">
        <v>2.18805</v>
      </c>
      <c r="I17" s="28" t="n">
        <v>210.4</v>
      </c>
      <c r="J17" s="27" t="n">
        <v>0.12085</v>
      </c>
      <c r="K17" s="28" t="n">
        <v>235.33</v>
      </c>
      <c r="L17" s="27" t="n">
        <v>9.812525</v>
      </c>
      <c r="M17" s="28" t="n">
        <v>253.27</v>
      </c>
      <c r="N17" s="27" t="n">
        <v>2.315075</v>
      </c>
      <c r="O17" s="28" t="n">
        <v>232.89</v>
      </c>
      <c r="P17" s="27" t="n">
        <v>3.49445</v>
      </c>
      <c r="Q17" s="28" t="n">
        <v>196.15</v>
      </c>
    </row>
    <row r="18" customFormat="false" ht="11.45" hidden="false" customHeight="true" outlineLevel="0" collapsed="false">
      <c r="A18" s="30" t="n">
        <v>41356</v>
      </c>
      <c r="B18" s="23" t="n">
        <v>0.563075</v>
      </c>
      <c r="C18" s="24" t="n">
        <v>446.39</v>
      </c>
      <c r="D18" s="23" t="n">
        <v>1.196975</v>
      </c>
      <c r="E18" s="24" t="n">
        <v>487.93</v>
      </c>
      <c r="F18" s="23" t="n">
        <v>3.88125</v>
      </c>
      <c r="G18" s="24" t="n">
        <v>482.21</v>
      </c>
      <c r="H18" s="24" t="n">
        <v>3.1682</v>
      </c>
      <c r="I18" s="24" t="n">
        <v>199.35</v>
      </c>
      <c r="J18" s="23" t="n">
        <v>0.100025</v>
      </c>
      <c r="K18" s="24" t="n">
        <v>235.06</v>
      </c>
      <c r="L18" s="23" t="n">
        <v>26.030825</v>
      </c>
      <c r="M18" s="24" t="n">
        <v>236.68</v>
      </c>
      <c r="N18" s="23" t="n">
        <v>0.878175</v>
      </c>
      <c r="O18" s="24" t="n">
        <v>234.4</v>
      </c>
      <c r="P18" s="23" t="n">
        <v>6.657475</v>
      </c>
      <c r="Q18" s="24" t="n">
        <v>195.75</v>
      </c>
    </row>
    <row r="19" customFormat="false" ht="11.45" hidden="false" customHeight="true" outlineLevel="0" collapsed="false">
      <c r="A19" s="16" t="n">
        <v>41363</v>
      </c>
      <c r="B19" s="25" t="n">
        <v>0.504775</v>
      </c>
      <c r="C19" s="26" t="n">
        <v>404.77</v>
      </c>
      <c r="D19" s="25" t="n">
        <v>2.40325</v>
      </c>
      <c r="E19" s="26" t="n">
        <v>446.33</v>
      </c>
      <c r="F19" s="25" t="n">
        <v>5.015575</v>
      </c>
      <c r="G19" s="26" t="n">
        <v>457.35</v>
      </c>
      <c r="H19" s="26" t="n">
        <v>6.261675</v>
      </c>
      <c r="I19" s="26" t="n">
        <v>193.4</v>
      </c>
      <c r="J19" s="25" t="n">
        <v>0.145875</v>
      </c>
      <c r="K19" s="26" t="n">
        <v>225.01</v>
      </c>
      <c r="L19" s="25" t="n">
        <v>30.144325</v>
      </c>
      <c r="M19" s="26" t="n">
        <v>229.49</v>
      </c>
      <c r="N19" s="25" t="n">
        <v>3.521175</v>
      </c>
      <c r="O19" s="26" t="n">
        <v>214.62</v>
      </c>
      <c r="P19" s="25" t="n">
        <v>14.370875</v>
      </c>
      <c r="Q19" s="26" t="n">
        <v>197.04</v>
      </c>
    </row>
    <row r="20" customFormat="false" ht="11.45" hidden="false" customHeight="true" outlineLevel="0" collapsed="false">
      <c r="A20" s="29" t="n">
        <v>41370</v>
      </c>
      <c r="B20" s="27" t="n">
        <v>0.571625</v>
      </c>
      <c r="C20" s="28" t="n">
        <v>411.23</v>
      </c>
      <c r="D20" s="27" t="n">
        <v>2.00165</v>
      </c>
      <c r="E20" s="28" t="n">
        <v>411.49</v>
      </c>
      <c r="F20" s="27" t="n">
        <v>5.705875</v>
      </c>
      <c r="G20" s="28" t="n">
        <v>440.91</v>
      </c>
      <c r="H20" s="28" t="n">
        <v>5.15575</v>
      </c>
      <c r="I20" s="28" t="n">
        <v>191.07</v>
      </c>
      <c r="J20" s="27"/>
      <c r="K20" s="28"/>
      <c r="L20" s="27" t="n">
        <v>5.61605</v>
      </c>
      <c r="M20" s="28" t="n">
        <v>230.2</v>
      </c>
      <c r="N20" s="27" t="n">
        <v>1.6606</v>
      </c>
      <c r="O20" s="28" t="n">
        <v>216.13</v>
      </c>
      <c r="P20" s="27" t="n">
        <v>10.136675</v>
      </c>
      <c r="Q20" s="28" t="n">
        <v>201.75</v>
      </c>
    </row>
    <row r="21" customFormat="false" ht="11.45" hidden="false" customHeight="true" outlineLevel="0" collapsed="false">
      <c r="A21" s="19" t="n">
        <v>41377</v>
      </c>
      <c r="B21" s="27" t="n">
        <v>0.295</v>
      </c>
      <c r="C21" s="28" t="n">
        <v>378.77</v>
      </c>
      <c r="D21" s="27" t="n">
        <v>2.73195</v>
      </c>
      <c r="E21" s="28" t="n">
        <v>401.73</v>
      </c>
      <c r="F21" s="27" t="n">
        <v>3.91575</v>
      </c>
      <c r="G21" s="28" t="n">
        <v>428.88</v>
      </c>
      <c r="H21" s="28" t="n">
        <v>3.601775</v>
      </c>
      <c r="I21" s="28" t="n">
        <v>189.93</v>
      </c>
      <c r="J21" s="27" t="n">
        <v>0.0852</v>
      </c>
      <c r="K21" s="28" t="n">
        <v>226.78</v>
      </c>
      <c r="L21" s="27" t="n">
        <v>20.0933</v>
      </c>
      <c r="M21" s="28" t="n">
        <v>221.46</v>
      </c>
      <c r="N21" s="27" t="n">
        <v>1.97035</v>
      </c>
      <c r="O21" s="28" t="n">
        <v>213.02</v>
      </c>
      <c r="P21" s="27" t="n">
        <v>12.22945</v>
      </c>
      <c r="Q21" s="28" t="n">
        <v>206.52</v>
      </c>
    </row>
    <row r="22" customFormat="false" ht="11.45" hidden="false" customHeight="true" outlineLevel="0" collapsed="false">
      <c r="A22" s="22" t="n">
        <v>41384</v>
      </c>
      <c r="B22" s="23" t="n">
        <v>0.259575</v>
      </c>
      <c r="C22" s="24" t="n">
        <v>387.19</v>
      </c>
      <c r="D22" s="23" t="n">
        <v>1.615375</v>
      </c>
      <c r="E22" s="24" t="n">
        <v>397.19</v>
      </c>
      <c r="F22" s="23" t="n">
        <v>5.75175</v>
      </c>
      <c r="G22" s="24" t="n">
        <v>412.05</v>
      </c>
      <c r="H22" s="24" t="n">
        <v>3.789375</v>
      </c>
      <c r="I22" s="24" t="n">
        <v>191.09</v>
      </c>
      <c r="J22" s="23" t="n">
        <v>0.10625</v>
      </c>
      <c r="K22" s="24" t="n">
        <v>225.66</v>
      </c>
      <c r="L22" s="23" t="n">
        <v>30.939625</v>
      </c>
      <c r="M22" s="24" t="n">
        <v>219.71</v>
      </c>
      <c r="N22" s="23" t="n">
        <v>1.923525</v>
      </c>
      <c r="O22" s="24" t="n">
        <v>206.21</v>
      </c>
      <c r="P22" s="23" t="n">
        <v>5.95205</v>
      </c>
      <c r="Q22" s="24" t="n">
        <v>204.06</v>
      </c>
    </row>
    <row r="23" customFormat="false" ht="11.45" hidden="false" customHeight="true" outlineLevel="0" collapsed="false">
      <c r="A23" s="16" t="n">
        <v>41391</v>
      </c>
      <c r="B23" s="25" t="n">
        <v>0.1678</v>
      </c>
      <c r="C23" s="26" t="n">
        <v>376.33</v>
      </c>
      <c r="D23" s="25" t="n">
        <v>3.25825</v>
      </c>
      <c r="E23" s="26" t="n">
        <v>390.01</v>
      </c>
      <c r="F23" s="25" t="n">
        <v>6.718025</v>
      </c>
      <c r="G23" s="26" t="n">
        <v>403.41</v>
      </c>
      <c r="H23" s="26" t="n">
        <v>2.409725</v>
      </c>
      <c r="I23" s="26" t="n">
        <v>191.6</v>
      </c>
      <c r="J23" s="25" t="n">
        <v>0.147975</v>
      </c>
      <c r="K23" s="26" t="n">
        <v>226.36</v>
      </c>
      <c r="L23" s="25" t="n">
        <v>17.67015</v>
      </c>
      <c r="M23" s="26" t="n">
        <v>220.61</v>
      </c>
      <c r="N23" s="25" t="n">
        <v>1.035975</v>
      </c>
      <c r="O23" s="26" t="n">
        <v>204.86</v>
      </c>
      <c r="P23" s="25" t="n">
        <v>3.46745</v>
      </c>
      <c r="Q23" s="26" t="n">
        <v>194.93</v>
      </c>
    </row>
    <row r="24" customFormat="false" ht="11.45" hidden="false" customHeight="true" outlineLevel="0" collapsed="false">
      <c r="A24" s="19" t="n">
        <v>41398</v>
      </c>
      <c r="B24" s="27" t="n">
        <v>0.724075</v>
      </c>
      <c r="C24" s="28" t="n">
        <v>384.92</v>
      </c>
      <c r="D24" s="27" t="n">
        <v>1.536475</v>
      </c>
      <c r="E24" s="28" t="n">
        <v>445.92</v>
      </c>
      <c r="F24" s="27" t="n">
        <v>4.53055</v>
      </c>
      <c r="G24" s="28" t="n">
        <v>412.18</v>
      </c>
      <c r="H24" s="28" t="n">
        <v>4.258175</v>
      </c>
      <c r="I24" s="28" t="n">
        <v>199.53</v>
      </c>
      <c r="J24" s="27" t="n">
        <v>0.1019</v>
      </c>
      <c r="K24" s="28" t="n">
        <v>226.72</v>
      </c>
      <c r="L24" s="27" t="n">
        <v>17.18085</v>
      </c>
      <c r="M24" s="28" t="n">
        <v>228.51</v>
      </c>
      <c r="N24" s="27" t="n">
        <v>2.817325</v>
      </c>
      <c r="O24" s="28" t="n">
        <v>204.65</v>
      </c>
      <c r="P24" s="27" t="n">
        <v>5.955325</v>
      </c>
      <c r="Q24" s="28" t="n">
        <v>198.66</v>
      </c>
    </row>
    <row r="25" customFormat="false" ht="11.45" hidden="false" customHeight="true" outlineLevel="0" collapsed="false">
      <c r="A25" s="19" t="n">
        <v>41405</v>
      </c>
      <c r="B25" s="27" t="n">
        <v>0.91185</v>
      </c>
      <c r="C25" s="28" t="n">
        <v>420.91</v>
      </c>
      <c r="D25" s="27" t="n">
        <v>2.6334</v>
      </c>
      <c r="E25" s="28" t="n">
        <v>422.66</v>
      </c>
      <c r="F25" s="27" t="n">
        <v>4.1439</v>
      </c>
      <c r="G25" s="28" t="n">
        <v>433.64</v>
      </c>
      <c r="H25" s="28" t="n">
        <v>3.525075</v>
      </c>
      <c r="I25" s="28" t="n">
        <v>202.45</v>
      </c>
      <c r="J25" s="27" t="n">
        <v>0.093275</v>
      </c>
      <c r="K25" s="28" t="n">
        <v>238.94</v>
      </c>
      <c r="L25" s="27" t="n">
        <v>9.32425</v>
      </c>
      <c r="M25" s="28" t="n">
        <v>229.88</v>
      </c>
      <c r="N25" s="27" t="n">
        <v>1.0157</v>
      </c>
      <c r="O25" s="28" t="n">
        <v>210.82</v>
      </c>
      <c r="P25" s="27" t="n">
        <v>4.4072</v>
      </c>
      <c r="Q25" s="28" t="n">
        <v>198.49</v>
      </c>
    </row>
    <row r="26" customFormat="false" ht="11.45" hidden="false" customHeight="true" outlineLevel="0" collapsed="false">
      <c r="A26" s="16" t="n">
        <v>41412</v>
      </c>
      <c r="B26" s="23" t="n">
        <v>0.976425</v>
      </c>
      <c r="C26" s="24" t="n">
        <v>399.52</v>
      </c>
      <c r="D26" s="23" t="n">
        <v>2.898575</v>
      </c>
      <c r="E26" s="24" t="n">
        <v>438.94</v>
      </c>
      <c r="F26" s="23" t="n">
        <v>4.9952</v>
      </c>
      <c r="G26" s="24" t="n">
        <v>441.55</v>
      </c>
      <c r="H26" s="24" t="n">
        <v>3.78095</v>
      </c>
      <c r="I26" s="24" t="n">
        <v>208.49</v>
      </c>
      <c r="J26" s="23" t="n">
        <v>0.16155</v>
      </c>
      <c r="K26" s="24" t="n">
        <v>237.5</v>
      </c>
      <c r="L26" s="23" t="n">
        <v>23.31885</v>
      </c>
      <c r="M26" s="24" t="n">
        <v>227.19</v>
      </c>
      <c r="N26" s="23" t="n">
        <v>0.768025</v>
      </c>
      <c r="O26" s="24" t="n">
        <v>212.31</v>
      </c>
      <c r="P26" s="23" t="n">
        <v>4.49815</v>
      </c>
      <c r="Q26" s="24" t="n">
        <v>199.16</v>
      </c>
    </row>
    <row r="27" customFormat="false" ht="11.45" hidden="false" customHeight="true" outlineLevel="0" collapsed="false">
      <c r="A27" s="19" t="n">
        <v>41419</v>
      </c>
      <c r="B27" s="25" t="n">
        <v>0.1999</v>
      </c>
      <c r="C27" s="26" t="n">
        <v>438.06</v>
      </c>
      <c r="D27" s="25" t="n">
        <v>1.699975</v>
      </c>
      <c r="E27" s="26" t="n">
        <v>468.77</v>
      </c>
      <c r="F27" s="25" t="n">
        <v>3.3348</v>
      </c>
      <c r="G27" s="26" t="n">
        <v>464.79</v>
      </c>
      <c r="H27" s="26" t="n">
        <v>2.79485</v>
      </c>
      <c r="I27" s="26" t="n">
        <v>205.71</v>
      </c>
      <c r="J27" s="25" t="n">
        <v>0.13195</v>
      </c>
      <c r="K27" s="26" t="n">
        <v>246.66</v>
      </c>
      <c r="L27" s="25" t="n">
        <v>8.082875</v>
      </c>
      <c r="M27" s="26" t="n">
        <v>222.86</v>
      </c>
      <c r="N27" s="25" t="n">
        <v>1.000625</v>
      </c>
      <c r="O27" s="26" t="n">
        <v>208.89</v>
      </c>
      <c r="P27" s="25" t="n">
        <v>3.849075</v>
      </c>
      <c r="Q27" s="26" t="n">
        <v>204.46</v>
      </c>
    </row>
    <row r="28" customFormat="false" ht="11.45" hidden="false" customHeight="true" outlineLevel="0" collapsed="false">
      <c r="A28" s="19" t="n">
        <v>41426</v>
      </c>
      <c r="B28" s="27" t="n">
        <v>0.128775</v>
      </c>
      <c r="C28" s="28" t="n">
        <v>431.22</v>
      </c>
      <c r="D28" s="27" t="n">
        <v>2.086725</v>
      </c>
      <c r="E28" s="28" t="n">
        <v>470.61</v>
      </c>
      <c r="F28" s="27" t="n">
        <v>3.66505</v>
      </c>
      <c r="G28" s="28" t="n">
        <v>473.68</v>
      </c>
      <c r="H28" s="28" t="n">
        <v>4.524375</v>
      </c>
      <c r="I28" s="28" t="n">
        <v>197.89</v>
      </c>
      <c r="J28" s="27" t="n">
        <v>0.118175</v>
      </c>
      <c r="K28" s="28" t="n">
        <v>234.57</v>
      </c>
      <c r="L28" s="27" t="n">
        <v>16.617075</v>
      </c>
      <c r="M28" s="28" t="n">
        <v>215.87</v>
      </c>
      <c r="N28" s="27" t="n">
        <v>4.14465</v>
      </c>
      <c r="O28" s="28" t="n">
        <v>202.53</v>
      </c>
      <c r="P28" s="27" t="n">
        <v>6.8462</v>
      </c>
      <c r="Q28" s="28" t="n">
        <v>203.56</v>
      </c>
    </row>
    <row r="29" customFormat="false" ht="11.45" hidden="false" customHeight="true" outlineLevel="0" collapsed="false">
      <c r="A29" s="22" t="n">
        <v>41433</v>
      </c>
      <c r="B29" s="27" t="n">
        <v>0.197375</v>
      </c>
      <c r="C29" s="28" t="n">
        <v>429.15</v>
      </c>
      <c r="D29" s="27" t="n">
        <v>1.96945</v>
      </c>
      <c r="E29" s="28" t="n">
        <v>475.63</v>
      </c>
      <c r="F29" s="27" t="n">
        <v>3.0962</v>
      </c>
      <c r="G29" s="28" t="n">
        <v>484.16</v>
      </c>
      <c r="H29" s="28" t="n">
        <v>1.758875</v>
      </c>
      <c r="I29" s="28" t="n">
        <v>191.69</v>
      </c>
      <c r="J29" s="27" t="n">
        <v>0.086925</v>
      </c>
      <c r="K29" s="28" t="n">
        <v>225.56</v>
      </c>
      <c r="L29" s="27" t="n">
        <v>23.76065</v>
      </c>
      <c r="M29" s="28" t="n">
        <v>210.83</v>
      </c>
      <c r="N29" s="27" t="n">
        <v>1.202275</v>
      </c>
      <c r="O29" s="28" t="n">
        <v>204.81</v>
      </c>
      <c r="P29" s="27" t="n">
        <v>3.2128</v>
      </c>
      <c r="Q29" s="28" t="n">
        <v>207.71</v>
      </c>
    </row>
    <row r="30" customFormat="false" ht="11.45" hidden="false" customHeight="true" outlineLevel="0" collapsed="false">
      <c r="A30" s="16" t="n">
        <v>41440</v>
      </c>
      <c r="B30" s="23" t="n">
        <v>0.3874</v>
      </c>
      <c r="C30" s="24" t="n">
        <v>431.85</v>
      </c>
      <c r="D30" s="23" t="n">
        <v>2.0373</v>
      </c>
      <c r="E30" s="24" t="n">
        <v>486.9</v>
      </c>
      <c r="F30" s="23" t="n">
        <v>3.200525</v>
      </c>
      <c r="G30" s="24" t="n">
        <v>485.53</v>
      </c>
      <c r="H30" s="24" t="n">
        <v>2.99795</v>
      </c>
      <c r="I30" s="24" t="n">
        <v>186.75</v>
      </c>
      <c r="J30" s="23" t="n">
        <v>0.094125</v>
      </c>
      <c r="K30" s="24" t="n">
        <v>225.64</v>
      </c>
      <c r="L30" s="23" t="n">
        <v>8.147825</v>
      </c>
      <c r="M30" s="24" t="n">
        <v>214.2</v>
      </c>
      <c r="N30" s="23" t="n">
        <v>1.514875</v>
      </c>
      <c r="O30" s="24" t="n">
        <v>202.99</v>
      </c>
      <c r="P30" s="23" t="n">
        <v>2.863475</v>
      </c>
      <c r="Q30" s="24" t="n">
        <v>205.62</v>
      </c>
    </row>
    <row r="31" customFormat="false" ht="11.45" hidden="false" customHeight="true" outlineLevel="0" collapsed="false">
      <c r="A31" s="19" t="n">
        <v>41447</v>
      </c>
      <c r="B31" s="25" t="n">
        <v>0.3249</v>
      </c>
      <c r="C31" s="26" t="n">
        <v>445.17</v>
      </c>
      <c r="D31" s="25" t="n">
        <v>1.965175</v>
      </c>
      <c r="E31" s="26" t="n">
        <v>498.31</v>
      </c>
      <c r="F31" s="25" t="n">
        <v>2.33135</v>
      </c>
      <c r="G31" s="26" t="n">
        <v>498.94</v>
      </c>
      <c r="H31" s="26" t="n">
        <v>2.78805</v>
      </c>
      <c r="I31" s="26" t="n">
        <v>182.44</v>
      </c>
      <c r="J31" s="25" t="n">
        <v>0.14765</v>
      </c>
      <c r="K31" s="26" t="n">
        <v>225.57</v>
      </c>
      <c r="L31" s="25" t="n">
        <v>8.027625</v>
      </c>
      <c r="M31" s="26" t="n">
        <v>218.11</v>
      </c>
      <c r="N31" s="25" t="n">
        <v>1.280675</v>
      </c>
      <c r="O31" s="26" t="n">
        <v>203.13</v>
      </c>
      <c r="P31" s="25" t="n">
        <v>4.385275</v>
      </c>
      <c r="Q31" s="26" t="n">
        <v>200.48</v>
      </c>
    </row>
    <row r="32" customFormat="false" ht="11.45" hidden="false" customHeight="true" outlineLevel="0" collapsed="false">
      <c r="A32" s="19" t="n">
        <v>41454</v>
      </c>
      <c r="B32" s="27" t="n">
        <v>0.39455</v>
      </c>
      <c r="C32" s="28" t="n">
        <v>454.28</v>
      </c>
      <c r="D32" s="27" t="n">
        <v>2.0188</v>
      </c>
      <c r="E32" s="28" t="n">
        <v>503.17</v>
      </c>
      <c r="F32" s="27" t="n">
        <v>3.48025</v>
      </c>
      <c r="G32" s="28" t="n">
        <v>500.57</v>
      </c>
      <c r="H32" s="28" t="n">
        <v>2.2803</v>
      </c>
      <c r="I32" s="28" t="n">
        <v>187.77</v>
      </c>
      <c r="J32" s="27" t="n">
        <v>0.055175</v>
      </c>
      <c r="K32" s="28" t="n">
        <v>224.88</v>
      </c>
      <c r="L32" s="27" t="n">
        <v>9.84245</v>
      </c>
      <c r="M32" s="28" t="n">
        <v>223.36</v>
      </c>
      <c r="N32" s="27" t="n">
        <v>1.107325</v>
      </c>
      <c r="O32" s="28" t="n">
        <v>206.36</v>
      </c>
      <c r="P32" s="27" t="n">
        <v>3.783225</v>
      </c>
      <c r="Q32" s="28" t="n">
        <v>201.19</v>
      </c>
    </row>
    <row r="33" customFormat="false" ht="11.45" hidden="false" customHeight="true" outlineLevel="0" collapsed="false">
      <c r="A33" s="22" t="n">
        <v>41461</v>
      </c>
      <c r="B33" s="27" t="n">
        <v>0.387225</v>
      </c>
      <c r="C33" s="28" t="n">
        <v>451.16</v>
      </c>
      <c r="D33" s="27" t="n">
        <v>2.354975</v>
      </c>
      <c r="E33" s="28" t="n">
        <v>505.87</v>
      </c>
      <c r="F33" s="27" t="n">
        <v>3.353375</v>
      </c>
      <c r="G33" s="28" t="n">
        <v>502.69</v>
      </c>
      <c r="H33" s="28" t="n">
        <v>2.228275</v>
      </c>
      <c r="I33" s="28" t="n">
        <v>186.91</v>
      </c>
      <c r="J33" s="27" t="n">
        <v>0.136475</v>
      </c>
      <c r="K33" s="28" t="n">
        <v>226.04</v>
      </c>
      <c r="L33" s="27" t="n">
        <v>4.218075</v>
      </c>
      <c r="M33" s="28" t="n">
        <v>221.59</v>
      </c>
      <c r="N33" s="27" t="n">
        <v>0.8479</v>
      </c>
      <c r="O33" s="28" t="n">
        <v>205.81</v>
      </c>
      <c r="P33" s="27" t="n">
        <v>3.15505</v>
      </c>
      <c r="Q33" s="28" t="n">
        <v>198.13</v>
      </c>
    </row>
    <row r="34" customFormat="false" ht="11.45" hidden="false" customHeight="true" outlineLevel="0" collapsed="false">
      <c r="A34" s="16" t="n">
        <v>41468</v>
      </c>
      <c r="B34" s="23" t="n">
        <v>0.357175</v>
      </c>
      <c r="C34" s="24" t="n">
        <v>459.78</v>
      </c>
      <c r="D34" s="23" t="n">
        <v>2.722875</v>
      </c>
      <c r="E34" s="24" t="n">
        <v>502.58</v>
      </c>
      <c r="F34" s="23" t="n">
        <v>4.123375</v>
      </c>
      <c r="G34" s="24" t="n">
        <v>497.84</v>
      </c>
      <c r="H34" s="24" t="n">
        <v>3.48955</v>
      </c>
      <c r="I34" s="24" t="n">
        <v>182.25</v>
      </c>
      <c r="J34" s="23" t="n">
        <v>0.142</v>
      </c>
      <c r="K34" s="24" t="n">
        <v>225.07</v>
      </c>
      <c r="L34" s="23" t="n">
        <v>35.077275</v>
      </c>
      <c r="M34" s="24" t="n">
        <v>219.4</v>
      </c>
      <c r="N34" s="23" t="n">
        <v>2.8406</v>
      </c>
      <c r="O34" s="24" t="n">
        <v>203.75</v>
      </c>
      <c r="P34" s="23" t="n">
        <v>9.72955</v>
      </c>
      <c r="Q34" s="24" t="n">
        <v>196.3</v>
      </c>
    </row>
    <row r="35" customFormat="false" ht="11.45" hidden="false" customHeight="true" outlineLevel="0" collapsed="false">
      <c r="A35" s="29" t="n">
        <v>41475</v>
      </c>
      <c r="B35" s="25" t="n">
        <v>0.4664</v>
      </c>
      <c r="C35" s="26" t="n">
        <v>444.21</v>
      </c>
      <c r="D35" s="25" t="n">
        <v>1.97745</v>
      </c>
      <c r="E35" s="26" t="n">
        <v>504.98</v>
      </c>
      <c r="F35" s="25" t="n">
        <v>3.4621</v>
      </c>
      <c r="G35" s="26" t="n">
        <v>504.34</v>
      </c>
      <c r="H35" s="26" t="n">
        <v>2.7192</v>
      </c>
      <c r="I35" s="26" t="n">
        <v>183.31</v>
      </c>
      <c r="J35" s="25" t="n">
        <v>0.215775</v>
      </c>
      <c r="K35" s="26" t="n">
        <v>225.79</v>
      </c>
      <c r="L35" s="25" t="n">
        <v>4.660325</v>
      </c>
      <c r="M35" s="26" t="n">
        <v>221.85</v>
      </c>
      <c r="N35" s="25" t="n">
        <v>0.951775</v>
      </c>
      <c r="O35" s="26" t="n">
        <v>201.81</v>
      </c>
      <c r="P35" s="25" t="n">
        <v>6.046825</v>
      </c>
      <c r="Q35" s="26" t="n">
        <v>199.3</v>
      </c>
    </row>
    <row r="36" customFormat="false" ht="11.45" hidden="false" customHeight="true" outlineLevel="0" collapsed="false">
      <c r="A36" s="29" t="n">
        <v>41482</v>
      </c>
      <c r="B36" s="27" t="n">
        <v>0.24225</v>
      </c>
      <c r="C36" s="28" t="n">
        <v>467.03</v>
      </c>
      <c r="D36" s="27" t="n">
        <v>2.8558</v>
      </c>
      <c r="E36" s="28" t="n">
        <v>508.01</v>
      </c>
      <c r="F36" s="27" t="n">
        <v>4.60485</v>
      </c>
      <c r="G36" s="28" t="n">
        <v>504.56</v>
      </c>
      <c r="H36" s="28" t="n">
        <v>1.577</v>
      </c>
      <c r="I36" s="28" t="n">
        <v>181.32</v>
      </c>
      <c r="J36" s="27" t="n">
        <v>0.112575</v>
      </c>
      <c r="K36" s="28" t="n">
        <v>225.75</v>
      </c>
      <c r="L36" s="27" t="n">
        <v>3.544925</v>
      </c>
      <c r="M36" s="28" t="n">
        <v>220.48</v>
      </c>
      <c r="N36" s="27" t="n">
        <v>1.763925</v>
      </c>
      <c r="O36" s="28" t="n">
        <v>204.32</v>
      </c>
      <c r="P36" s="27" t="n">
        <v>4.054875</v>
      </c>
      <c r="Q36" s="28" t="n">
        <v>199.35</v>
      </c>
    </row>
    <row r="37" customFormat="false" ht="11.45" hidden="false" customHeight="true" outlineLevel="0" collapsed="false">
      <c r="A37" s="30" t="n">
        <v>41489</v>
      </c>
      <c r="B37" s="27" t="n">
        <v>0.10455</v>
      </c>
      <c r="C37" s="28" t="n">
        <v>470.99</v>
      </c>
      <c r="D37" s="27" t="n">
        <v>3.655625</v>
      </c>
      <c r="E37" s="28" t="n">
        <v>501.46</v>
      </c>
      <c r="F37" s="27" t="n">
        <v>3.798325</v>
      </c>
      <c r="G37" s="28" t="n">
        <v>504.12</v>
      </c>
      <c r="H37" s="28" t="n">
        <v>1.7836</v>
      </c>
      <c r="I37" s="28" t="n">
        <v>182.97</v>
      </c>
      <c r="J37" s="27" t="n">
        <v>0.1263</v>
      </c>
      <c r="K37" s="28" t="n">
        <v>225.63</v>
      </c>
      <c r="L37" s="27" t="n">
        <v>7.034725</v>
      </c>
      <c r="M37" s="28" t="n">
        <v>219.92</v>
      </c>
      <c r="N37" s="27" t="n">
        <v>1.667575</v>
      </c>
      <c r="O37" s="28" t="n">
        <v>203.35</v>
      </c>
      <c r="P37" s="27" t="n">
        <v>4.36945</v>
      </c>
      <c r="Q37" s="28" t="n">
        <v>195.38</v>
      </c>
    </row>
    <row r="38" customFormat="false" ht="11.45" hidden="false" customHeight="true" outlineLevel="0" collapsed="false">
      <c r="A38" s="16" t="n">
        <v>41496</v>
      </c>
      <c r="B38" s="23" t="n">
        <v>0.1816</v>
      </c>
      <c r="C38" s="24" t="n">
        <v>467.37</v>
      </c>
      <c r="D38" s="23" t="n">
        <v>2.018975</v>
      </c>
      <c r="E38" s="24" t="n">
        <v>515.66</v>
      </c>
      <c r="F38" s="23" t="n">
        <v>3.50495</v>
      </c>
      <c r="G38" s="24" t="n">
        <v>510.59</v>
      </c>
      <c r="H38" s="24" t="n">
        <v>3.459975</v>
      </c>
      <c r="I38" s="24" t="n">
        <v>184.5</v>
      </c>
      <c r="J38" s="23" t="n">
        <v>0.04755</v>
      </c>
      <c r="K38" s="24" t="n">
        <v>225.17</v>
      </c>
      <c r="L38" s="23" t="n">
        <v>14.193675</v>
      </c>
      <c r="M38" s="24" t="n">
        <v>219.22</v>
      </c>
      <c r="N38" s="23" t="n">
        <v>1.9654</v>
      </c>
      <c r="O38" s="24" t="n">
        <v>203.44</v>
      </c>
      <c r="P38" s="23" t="n">
        <v>3.9877</v>
      </c>
      <c r="Q38" s="24" t="n">
        <v>195.43</v>
      </c>
    </row>
    <row r="39" customFormat="false" ht="11.45" hidden="false" customHeight="true" outlineLevel="0" collapsed="false">
      <c r="A39" s="29" t="n">
        <v>41503</v>
      </c>
      <c r="B39" s="25" t="n">
        <v>0.118675</v>
      </c>
      <c r="C39" s="26" t="n">
        <v>470.4</v>
      </c>
      <c r="D39" s="25" t="n">
        <v>2.663625</v>
      </c>
      <c r="E39" s="26" t="n">
        <v>518.03</v>
      </c>
      <c r="F39" s="25" t="n">
        <v>4.754425</v>
      </c>
      <c r="G39" s="26" t="n">
        <v>512.39</v>
      </c>
      <c r="H39" s="26" t="n">
        <v>5.079275</v>
      </c>
      <c r="I39" s="26" t="n">
        <v>188.84</v>
      </c>
      <c r="J39" s="25" t="n">
        <v>0.059975</v>
      </c>
      <c r="K39" s="26" t="n">
        <v>227.25</v>
      </c>
      <c r="L39" s="25" t="n">
        <v>3.648225</v>
      </c>
      <c r="M39" s="26" t="n">
        <v>230.79</v>
      </c>
      <c r="N39" s="25" t="n">
        <v>1.87665</v>
      </c>
      <c r="O39" s="26" t="n">
        <v>213.97</v>
      </c>
      <c r="P39" s="25" t="n">
        <v>7.189425</v>
      </c>
      <c r="Q39" s="26" t="n">
        <v>195.19</v>
      </c>
    </row>
    <row r="40" customFormat="false" ht="11.45" hidden="false" customHeight="true" outlineLevel="0" collapsed="false">
      <c r="A40" s="19" t="n">
        <v>41510</v>
      </c>
      <c r="B40" s="27" t="n">
        <v>0.1787</v>
      </c>
      <c r="C40" s="28" t="n">
        <v>474.83</v>
      </c>
      <c r="D40" s="27" t="n">
        <v>1.9622</v>
      </c>
      <c r="E40" s="28" t="n">
        <v>516.57</v>
      </c>
      <c r="F40" s="27" t="n">
        <v>4.25055</v>
      </c>
      <c r="G40" s="28" t="n">
        <v>516.86</v>
      </c>
      <c r="H40" s="28" t="n">
        <v>3.3155</v>
      </c>
      <c r="I40" s="28" t="n">
        <v>194.89</v>
      </c>
      <c r="J40" s="27" t="n">
        <v>0.060975</v>
      </c>
      <c r="K40" s="28" t="n">
        <v>230</v>
      </c>
      <c r="L40" s="27" t="n">
        <v>6.0247</v>
      </c>
      <c r="M40" s="28" t="n">
        <v>234.17</v>
      </c>
      <c r="N40" s="27" t="n">
        <v>2.891375</v>
      </c>
      <c r="O40" s="28" t="n">
        <v>223.6</v>
      </c>
      <c r="P40" s="27" t="n">
        <v>5.027725</v>
      </c>
      <c r="Q40" s="28" t="n">
        <v>194.4</v>
      </c>
    </row>
    <row r="41" customFormat="false" ht="11.45" hidden="false" customHeight="true" outlineLevel="0" collapsed="false">
      <c r="A41" s="22" t="n">
        <v>41517</v>
      </c>
      <c r="B41" s="27" t="n">
        <v>0.1785</v>
      </c>
      <c r="C41" s="28" t="n">
        <v>436.39</v>
      </c>
      <c r="D41" s="27" t="n">
        <v>2.15435</v>
      </c>
      <c r="E41" s="28" t="n">
        <v>495.32</v>
      </c>
      <c r="F41" s="27" t="n">
        <v>4.091475</v>
      </c>
      <c r="G41" s="28" t="n">
        <v>504.96</v>
      </c>
      <c r="H41" s="28" t="n">
        <v>4.387125</v>
      </c>
      <c r="I41" s="28" t="n">
        <v>193.52</v>
      </c>
      <c r="J41" s="27" t="n">
        <v>0.0624</v>
      </c>
      <c r="K41" s="28" t="n">
        <v>230.16</v>
      </c>
      <c r="L41" s="27" t="n">
        <v>8.643075</v>
      </c>
      <c r="M41" s="28" t="n">
        <v>231.74</v>
      </c>
      <c r="N41" s="27" t="n">
        <v>1.9106</v>
      </c>
      <c r="O41" s="28" t="n">
        <v>220.07</v>
      </c>
      <c r="P41" s="27" t="n">
        <v>4.232525</v>
      </c>
      <c r="Q41" s="28" t="n">
        <v>195.66</v>
      </c>
    </row>
    <row r="42" customFormat="false" ht="11.45" hidden="false" customHeight="true" outlineLevel="0" collapsed="false">
      <c r="A42" s="16" t="n">
        <v>41524</v>
      </c>
      <c r="B42" s="23" t="n">
        <v>0.2373</v>
      </c>
      <c r="C42" s="24" t="n">
        <v>456.64</v>
      </c>
      <c r="D42" s="23" t="n">
        <v>1.050425</v>
      </c>
      <c r="E42" s="24" t="n">
        <v>498.69</v>
      </c>
      <c r="F42" s="23" t="n">
        <v>4.172275</v>
      </c>
      <c r="G42" s="24" t="n">
        <v>491.27</v>
      </c>
      <c r="H42" s="24" t="n">
        <v>3.576725</v>
      </c>
      <c r="I42" s="24" t="n">
        <v>191.96</v>
      </c>
      <c r="J42" s="23" t="n">
        <v>0.068875</v>
      </c>
      <c r="K42" s="24" t="n">
        <v>231.21</v>
      </c>
      <c r="L42" s="23" t="n">
        <v>9.877425</v>
      </c>
      <c r="M42" s="24" t="n">
        <v>228.69</v>
      </c>
      <c r="N42" s="23" t="n">
        <v>1.388075</v>
      </c>
      <c r="O42" s="24" t="n">
        <v>226.18</v>
      </c>
      <c r="P42" s="23" t="n">
        <v>5.49075</v>
      </c>
      <c r="Q42" s="24" t="n">
        <v>197.29</v>
      </c>
    </row>
    <row r="43" customFormat="false" ht="11.45" hidden="false" customHeight="true" outlineLevel="0" collapsed="false">
      <c r="A43" s="19" t="n">
        <v>41531</v>
      </c>
      <c r="B43" s="25" t="n">
        <v>0.288975</v>
      </c>
      <c r="C43" s="26" t="n">
        <v>440.15</v>
      </c>
      <c r="D43" s="25" t="n">
        <v>3.3398</v>
      </c>
      <c r="E43" s="26" t="n">
        <v>437.53</v>
      </c>
      <c r="F43" s="25" t="n">
        <v>5.22945</v>
      </c>
      <c r="G43" s="26" t="n">
        <v>473.34</v>
      </c>
      <c r="H43" s="26" t="n">
        <v>6.8991</v>
      </c>
      <c r="I43" s="26" t="n">
        <v>187.06</v>
      </c>
      <c r="J43" s="25" t="n">
        <v>0.099425</v>
      </c>
      <c r="K43" s="26" t="n">
        <v>222.17</v>
      </c>
      <c r="L43" s="25" t="n">
        <v>34.373775</v>
      </c>
      <c r="M43" s="26" t="n">
        <v>225.67</v>
      </c>
      <c r="N43" s="25" t="n">
        <v>2.5307</v>
      </c>
      <c r="O43" s="26" t="n">
        <v>223.07</v>
      </c>
      <c r="P43" s="25" t="n">
        <v>13.42635</v>
      </c>
      <c r="Q43" s="26" t="n">
        <v>195.99</v>
      </c>
    </row>
    <row r="44" customFormat="false" ht="11.45" hidden="false" customHeight="true" outlineLevel="0" collapsed="false">
      <c r="A44" s="19" t="n">
        <v>41538</v>
      </c>
      <c r="B44" s="27" t="n">
        <v>0.3628</v>
      </c>
      <c r="C44" s="28" t="n">
        <v>433.94</v>
      </c>
      <c r="D44" s="27" t="n">
        <v>5.1887</v>
      </c>
      <c r="E44" s="28" t="n">
        <v>450.23</v>
      </c>
      <c r="F44" s="27" t="n">
        <v>4.67525</v>
      </c>
      <c r="G44" s="28" t="n">
        <v>455.11</v>
      </c>
      <c r="H44" s="28" t="n">
        <v>3.3441</v>
      </c>
      <c r="I44" s="28" t="n">
        <v>189.33</v>
      </c>
      <c r="J44" s="27" t="n">
        <v>0.096975</v>
      </c>
      <c r="K44" s="28" t="n">
        <v>230.11</v>
      </c>
      <c r="L44" s="27" t="n">
        <v>14.684525</v>
      </c>
      <c r="M44" s="28" t="n">
        <v>232.31</v>
      </c>
      <c r="N44" s="27" t="n">
        <v>1.92225</v>
      </c>
      <c r="O44" s="28" t="n">
        <v>222.43</v>
      </c>
      <c r="P44" s="27" t="n">
        <v>7.355225</v>
      </c>
      <c r="Q44" s="28" t="n">
        <v>199.7</v>
      </c>
    </row>
    <row r="45" customFormat="false" ht="11.45" hidden="false" customHeight="true" outlineLevel="0" collapsed="false">
      <c r="A45" s="16" t="n">
        <v>41545</v>
      </c>
      <c r="B45" s="27" t="n">
        <v>0.15295</v>
      </c>
      <c r="C45" s="28" t="n">
        <v>436.37</v>
      </c>
      <c r="D45" s="27" t="n">
        <v>1.30365</v>
      </c>
      <c r="E45" s="28" t="n">
        <v>456.34</v>
      </c>
      <c r="F45" s="27" t="n">
        <v>3.52215</v>
      </c>
      <c r="G45" s="28" t="n">
        <v>464.91</v>
      </c>
      <c r="H45" s="28" t="n">
        <v>2.451275</v>
      </c>
      <c r="I45" s="28" t="n">
        <v>190.25</v>
      </c>
      <c r="J45" s="27" t="n">
        <v>0.074525</v>
      </c>
      <c r="K45" s="28" t="n">
        <v>237.73</v>
      </c>
      <c r="L45" s="27" t="n">
        <v>10.489775</v>
      </c>
      <c r="M45" s="28" t="n">
        <v>240.16</v>
      </c>
      <c r="N45" s="27" t="n">
        <v>1.36625</v>
      </c>
      <c r="O45" s="28" t="n">
        <v>225.04</v>
      </c>
      <c r="P45" s="27" t="n">
        <v>7.360075</v>
      </c>
      <c r="Q45" s="28" t="n">
        <v>204.6</v>
      </c>
    </row>
    <row r="46" customFormat="false" ht="11.45" hidden="false" customHeight="true" outlineLevel="0" collapsed="false">
      <c r="A46" s="19" t="n">
        <v>41552</v>
      </c>
      <c r="B46" s="23"/>
      <c r="C46" s="24"/>
      <c r="D46" s="23"/>
      <c r="E46" s="24"/>
      <c r="F46" s="23"/>
      <c r="G46" s="24"/>
      <c r="H46" s="24"/>
      <c r="I46" s="24"/>
      <c r="J46" s="23"/>
      <c r="K46" s="24"/>
      <c r="L46" s="23"/>
      <c r="M46" s="24"/>
      <c r="N46" s="23"/>
      <c r="O46" s="24"/>
      <c r="P46" s="23"/>
      <c r="Q46" s="24"/>
    </row>
    <row r="47" customFormat="false" ht="11.45" hidden="false" customHeight="true" outlineLevel="0" collapsed="false">
      <c r="A47" s="19" t="n">
        <v>41559</v>
      </c>
      <c r="B47" s="25"/>
      <c r="C47" s="26"/>
      <c r="D47" s="25"/>
      <c r="E47" s="26"/>
      <c r="F47" s="25"/>
      <c r="G47" s="26"/>
      <c r="H47" s="26"/>
      <c r="I47" s="26"/>
      <c r="J47" s="25"/>
      <c r="K47" s="26"/>
      <c r="L47" s="25"/>
      <c r="M47" s="26"/>
      <c r="N47" s="25"/>
      <c r="O47" s="26"/>
      <c r="P47" s="25"/>
      <c r="Q47" s="26"/>
    </row>
    <row r="48" customFormat="false" ht="11.45" hidden="false" customHeight="true" outlineLevel="0" collapsed="false">
      <c r="A48" s="22" t="n">
        <v>41566</v>
      </c>
      <c r="B48" s="27"/>
      <c r="C48" s="28"/>
      <c r="D48" s="27"/>
      <c r="E48" s="28"/>
      <c r="F48" s="27"/>
      <c r="G48" s="28"/>
      <c r="H48" s="28"/>
      <c r="I48" s="28"/>
      <c r="J48" s="27"/>
      <c r="K48" s="28"/>
      <c r="L48" s="27"/>
      <c r="M48" s="28"/>
      <c r="N48" s="27"/>
      <c r="O48" s="28"/>
      <c r="P48" s="27"/>
      <c r="Q48" s="28"/>
    </row>
    <row r="49" customFormat="false" ht="11.45" hidden="false" customHeight="true" outlineLevel="0" collapsed="false">
      <c r="A49" s="16" t="n">
        <v>41573</v>
      </c>
      <c r="B49" s="27" t="n">
        <v>0.054875</v>
      </c>
      <c r="C49" s="28" t="n">
        <v>453.19</v>
      </c>
      <c r="D49" s="27" t="n">
        <v>2.1999</v>
      </c>
      <c r="E49" s="28" t="n">
        <v>473.55</v>
      </c>
      <c r="F49" s="27" t="n">
        <v>3.341875</v>
      </c>
      <c r="G49" s="28" t="n">
        <v>479.39</v>
      </c>
      <c r="H49" s="28" t="n">
        <v>4.26095</v>
      </c>
      <c r="I49" s="28" t="n">
        <v>204.87</v>
      </c>
      <c r="J49" s="27" t="n">
        <v>0.197775</v>
      </c>
      <c r="K49" s="28" t="n">
        <v>248.9</v>
      </c>
      <c r="L49" s="27" t="n">
        <v>10.6229</v>
      </c>
      <c r="M49" s="28" t="n">
        <v>262.38</v>
      </c>
      <c r="N49" s="27" t="n">
        <v>1.605975</v>
      </c>
      <c r="O49" s="28" t="n">
        <v>233.1</v>
      </c>
      <c r="P49" s="27" t="n">
        <v>5.594275</v>
      </c>
      <c r="Q49" s="28" t="n">
        <v>200.42</v>
      </c>
    </row>
    <row r="50" customFormat="false" ht="11.45" hidden="false" customHeight="true" outlineLevel="0" collapsed="false">
      <c r="A50" s="19" t="n">
        <v>41580</v>
      </c>
      <c r="B50" s="23" t="n">
        <v>0.249725</v>
      </c>
      <c r="C50" s="24" t="n">
        <v>458.69</v>
      </c>
      <c r="D50" s="23" t="n">
        <v>2.580725</v>
      </c>
      <c r="E50" s="24" t="n">
        <v>489.02</v>
      </c>
      <c r="F50" s="23" t="n">
        <v>2.6728</v>
      </c>
      <c r="G50" s="24" t="n">
        <v>491.5</v>
      </c>
      <c r="H50" s="24" t="n">
        <v>3.00385</v>
      </c>
      <c r="I50" s="24" t="n">
        <v>212.19</v>
      </c>
      <c r="J50" s="23" t="n">
        <v>0.113275</v>
      </c>
      <c r="K50" s="24" t="n">
        <v>255</v>
      </c>
      <c r="L50" s="23" t="n">
        <v>6.777875</v>
      </c>
      <c r="M50" s="24" t="n">
        <v>274.45</v>
      </c>
      <c r="N50" s="23" t="n">
        <v>1.474275</v>
      </c>
      <c r="O50" s="24" t="n">
        <v>231.24</v>
      </c>
      <c r="P50" s="23" t="n">
        <v>10.2847</v>
      </c>
      <c r="Q50" s="24" t="n">
        <v>191.48</v>
      </c>
    </row>
    <row r="51" customFormat="false" ht="11.45" hidden="false" customHeight="true" outlineLevel="0" collapsed="false">
      <c r="A51" s="19" t="n">
        <v>41587</v>
      </c>
      <c r="B51" s="25" t="n">
        <v>0.579775</v>
      </c>
      <c r="C51" s="26" t="n">
        <v>461.47</v>
      </c>
      <c r="D51" s="25" t="n">
        <v>0.850575</v>
      </c>
      <c r="E51" s="26" t="n">
        <v>509.4</v>
      </c>
      <c r="F51" s="25" t="n">
        <v>3.123775</v>
      </c>
      <c r="G51" s="26" t="n">
        <v>489.84</v>
      </c>
      <c r="H51" s="26" t="n">
        <v>3.648575</v>
      </c>
      <c r="I51" s="26" t="n">
        <v>207.53</v>
      </c>
      <c r="J51" s="25" t="n">
        <v>0.085075</v>
      </c>
      <c r="K51" s="26" t="n">
        <v>254.25</v>
      </c>
      <c r="L51" s="25" t="n">
        <v>18.04645</v>
      </c>
      <c r="M51" s="26" t="n">
        <v>267.14</v>
      </c>
      <c r="N51" s="25" t="n">
        <v>2.0136</v>
      </c>
      <c r="O51" s="26" t="n">
        <v>233.74</v>
      </c>
      <c r="P51" s="25" t="n">
        <v>5.5788</v>
      </c>
      <c r="Q51" s="26" t="n">
        <v>187.71</v>
      </c>
    </row>
    <row r="52" customFormat="false" ht="11.45" hidden="false" customHeight="true" outlineLevel="0" collapsed="false">
      <c r="A52" s="22" t="n">
        <v>41594</v>
      </c>
      <c r="B52" s="27" t="n">
        <v>2.171625</v>
      </c>
      <c r="C52" s="28" t="n">
        <v>464.81</v>
      </c>
      <c r="D52" s="27" t="n">
        <v>1.154375</v>
      </c>
      <c r="E52" s="28" t="n">
        <v>472.12</v>
      </c>
      <c r="F52" s="27" t="n">
        <v>1.723675</v>
      </c>
      <c r="G52" s="28" t="n">
        <v>506.04</v>
      </c>
      <c r="H52" s="28" t="n">
        <v>2.872575</v>
      </c>
      <c r="I52" s="28" t="n">
        <v>205.46</v>
      </c>
      <c r="J52" s="27" t="n">
        <v>0.165075</v>
      </c>
      <c r="K52" s="28" t="n">
        <v>247.04</v>
      </c>
      <c r="L52" s="27" t="n">
        <v>13.70675</v>
      </c>
      <c r="M52" s="28" t="n">
        <v>255.86</v>
      </c>
      <c r="N52" s="27" t="n">
        <v>2.783125</v>
      </c>
      <c r="O52" s="28" t="n">
        <v>224.17</v>
      </c>
      <c r="P52" s="27" t="n">
        <v>4.090275</v>
      </c>
      <c r="Q52" s="28" t="n">
        <v>190</v>
      </c>
    </row>
    <row r="53" customFormat="false" ht="11.45" hidden="false" customHeight="true" outlineLevel="0" collapsed="false">
      <c r="A53" s="16" t="n">
        <v>41601</v>
      </c>
      <c r="B53" s="27" t="n">
        <v>0.26875</v>
      </c>
      <c r="C53" s="28" t="n">
        <v>479.53</v>
      </c>
      <c r="D53" s="27" t="n">
        <v>1.010525</v>
      </c>
      <c r="E53" s="28" t="n">
        <v>489.38</v>
      </c>
      <c r="F53" s="27" t="n">
        <v>2.6996</v>
      </c>
      <c r="G53" s="28" t="n">
        <v>499.17</v>
      </c>
      <c r="H53" s="28" t="n">
        <v>3.955525</v>
      </c>
      <c r="I53" s="28" t="n">
        <v>206.33</v>
      </c>
      <c r="J53" s="27" t="n">
        <v>0.192375</v>
      </c>
      <c r="K53" s="28" t="n">
        <v>248.87</v>
      </c>
      <c r="L53" s="27" t="n">
        <v>23.182875</v>
      </c>
      <c r="M53" s="28" t="n">
        <v>253.19</v>
      </c>
      <c r="N53" s="27" t="n">
        <v>2.9325</v>
      </c>
      <c r="O53" s="28" t="n">
        <v>222.47</v>
      </c>
      <c r="P53" s="27" t="n">
        <v>6.7382</v>
      </c>
      <c r="Q53" s="28" t="n">
        <v>189.8</v>
      </c>
    </row>
    <row r="54" customFormat="false" ht="11.45" hidden="false" customHeight="true" outlineLevel="0" collapsed="false">
      <c r="A54" s="29" t="n">
        <v>41608</v>
      </c>
      <c r="B54" s="23" t="n">
        <v>1.7412</v>
      </c>
      <c r="C54" s="24" t="n">
        <v>466.75</v>
      </c>
      <c r="D54" s="23" t="n">
        <v>1.58675</v>
      </c>
      <c r="E54" s="24" t="n">
        <v>485.77</v>
      </c>
      <c r="F54" s="23" t="n">
        <v>2.8014</v>
      </c>
      <c r="G54" s="24" t="n">
        <v>513.38</v>
      </c>
      <c r="H54" s="24" t="n">
        <v>1.786125</v>
      </c>
      <c r="I54" s="24" t="n">
        <v>208.94</v>
      </c>
      <c r="J54" s="23" t="n">
        <v>0.1144</v>
      </c>
      <c r="K54" s="24" t="n">
        <v>248.15</v>
      </c>
      <c r="L54" s="23" t="n">
        <v>7.453625</v>
      </c>
      <c r="M54" s="24" t="n">
        <v>253.79</v>
      </c>
      <c r="N54" s="23" t="n">
        <v>1.343</v>
      </c>
      <c r="O54" s="24" t="n">
        <v>222.45</v>
      </c>
      <c r="P54" s="23" t="n">
        <v>3.440825</v>
      </c>
      <c r="Q54" s="24" t="n">
        <v>195.51</v>
      </c>
    </row>
    <row r="55" customFormat="false" ht="11.45" hidden="false" customHeight="true" outlineLevel="0" collapsed="false">
      <c r="A55" s="29" t="n">
        <v>41615</v>
      </c>
      <c r="B55" s="25" t="n">
        <v>1.42955</v>
      </c>
      <c r="C55" s="26" t="n">
        <v>494.87</v>
      </c>
      <c r="D55" s="25" t="n">
        <v>1.82265</v>
      </c>
      <c r="E55" s="26" t="n">
        <v>483.79</v>
      </c>
      <c r="F55" s="25" t="n">
        <v>3.863275</v>
      </c>
      <c r="G55" s="26" t="n">
        <v>503.95</v>
      </c>
      <c r="H55" s="26" t="n">
        <v>3.229575</v>
      </c>
      <c r="I55" s="26" t="n">
        <v>204.88</v>
      </c>
      <c r="J55" s="25" t="n">
        <v>0.107525</v>
      </c>
      <c r="K55" s="26" t="n">
        <v>250</v>
      </c>
      <c r="L55" s="25" t="n">
        <v>10.31265</v>
      </c>
      <c r="M55" s="26" t="n">
        <v>246.39</v>
      </c>
      <c r="N55" s="25" t="n">
        <v>1.5597</v>
      </c>
      <c r="O55" s="26" t="n">
        <v>221.73</v>
      </c>
      <c r="P55" s="25" t="n">
        <v>2.819875</v>
      </c>
      <c r="Q55" s="26" t="n">
        <v>196.08</v>
      </c>
    </row>
    <row r="56" customFormat="false" ht="11.45" hidden="false" customHeight="true" outlineLevel="0" collapsed="false">
      <c r="A56" s="30" t="n">
        <v>41622</v>
      </c>
      <c r="B56" s="27" t="n">
        <v>1.38315</v>
      </c>
      <c r="C56" s="28" t="n">
        <v>508.12</v>
      </c>
      <c r="D56" s="27" t="n">
        <v>2.474525</v>
      </c>
      <c r="E56" s="28" t="n">
        <v>470.61</v>
      </c>
      <c r="F56" s="27" t="n">
        <v>3.499975</v>
      </c>
      <c r="G56" s="28" t="n">
        <v>509.47</v>
      </c>
      <c r="H56" s="28" t="n">
        <v>3.61235</v>
      </c>
      <c r="I56" s="28" t="n">
        <v>205.52</v>
      </c>
      <c r="J56" s="27" t="n">
        <v>0.11935</v>
      </c>
      <c r="K56" s="28" t="n">
        <v>250</v>
      </c>
      <c r="L56" s="27" t="n">
        <v>17.001625</v>
      </c>
      <c r="M56" s="28" t="n">
        <v>242.79</v>
      </c>
      <c r="N56" s="27" t="n">
        <v>1.411525</v>
      </c>
      <c r="O56" s="28" t="n">
        <v>224.65</v>
      </c>
      <c r="P56" s="27" t="n">
        <v>4.670125</v>
      </c>
      <c r="Q56" s="28" t="n">
        <v>194.38</v>
      </c>
    </row>
    <row r="57" customFormat="false" ht="11.45" hidden="false" customHeight="true" outlineLevel="0" collapsed="false">
      <c r="A57" s="16" t="n">
        <v>41629</v>
      </c>
      <c r="B57" s="27" t="n">
        <v>0.6678</v>
      </c>
      <c r="C57" s="28" t="n">
        <v>458.74</v>
      </c>
      <c r="D57" s="27" t="n">
        <v>0.828475</v>
      </c>
      <c r="E57" s="28" t="n">
        <v>497.47</v>
      </c>
      <c r="F57" s="27" t="n">
        <v>4.800425</v>
      </c>
      <c r="G57" s="28" t="n">
        <v>475.99</v>
      </c>
      <c r="H57" s="28" t="n">
        <v>3.8419</v>
      </c>
      <c r="I57" s="28" t="n">
        <v>208.32</v>
      </c>
      <c r="J57" s="27" t="n">
        <v>0.0594</v>
      </c>
      <c r="K57" s="28" t="n">
        <v>250</v>
      </c>
      <c r="L57" s="27" t="n">
        <v>2.361325</v>
      </c>
      <c r="M57" s="28" t="n">
        <v>248.76</v>
      </c>
      <c r="N57" s="27" t="n">
        <v>2.559425</v>
      </c>
      <c r="O57" s="28" t="n">
        <v>226.35</v>
      </c>
      <c r="P57" s="27" t="n">
        <v>6.78395</v>
      </c>
      <c r="Q57" s="28" t="n">
        <v>203.13</v>
      </c>
    </row>
    <row r="58" customFormat="false" ht="11.45" hidden="false" customHeight="true" outlineLevel="0" collapsed="false">
      <c r="A58" s="29" t="n">
        <v>41636</v>
      </c>
      <c r="B58" s="27" t="n">
        <v>0.417</v>
      </c>
      <c r="C58" s="28" t="n">
        <v>423.22</v>
      </c>
      <c r="D58" s="27" t="n">
        <v>1.80845</v>
      </c>
      <c r="E58" s="28" t="n">
        <v>445.48</v>
      </c>
      <c r="F58" s="27" t="n">
        <v>3.0931</v>
      </c>
      <c r="G58" s="28" t="n">
        <v>470.65</v>
      </c>
      <c r="H58" s="28" t="n">
        <v>1.556775</v>
      </c>
      <c r="I58" s="28" t="n">
        <v>216.15</v>
      </c>
      <c r="J58" s="27" t="n">
        <v>0.0977</v>
      </c>
      <c r="K58" s="28" t="n">
        <v>250</v>
      </c>
      <c r="L58" s="27" t="n">
        <v>2.881225</v>
      </c>
      <c r="M58" s="28" t="n">
        <v>263.53</v>
      </c>
      <c r="N58" s="27" t="n">
        <v>1.062425</v>
      </c>
      <c r="O58" s="28" t="n">
        <v>233.69</v>
      </c>
      <c r="P58" s="27" t="n">
        <v>2.91405</v>
      </c>
      <c r="Q58" s="28" t="n">
        <v>206.08</v>
      </c>
    </row>
    <row r="59" customFormat="false" ht="6" hidden="false" customHeight="true" outlineLevel="0" collapsed="false">
      <c r="A59" s="31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</row>
    <row r="60" customFormat="false" ht="11.45" hidden="false" customHeight="true" outlineLevel="0" collapsed="false">
      <c r="A60" s="34" t="n">
        <v>2013</v>
      </c>
      <c r="B60" s="35" t="n">
        <f aca="false">SUM(B8:B59)</f>
        <v>22.2743</v>
      </c>
      <c r="C60" s="36" t="n">
        <f aca="false">AVERAGE(C7:C58)</f>
        <v>432.393469387755</v>
      </c>
      <c r="D60" s="35" t="n">
        <f aca="false">SUM(D8:D59)</f>
        <v>101.6655</v>
      </c>
      <c r="E60" s="36" t="n">
        <f aca="false">AVERAGE(E7:E58)</f>
        <v>463.612040816327</v>
      </c>
      <c r="F60" s="35" t="n">
        <f aca="false">SUM(F8:F59)</f>
        <v>187.708025</v>
      </c>
      <c r="G60" s="36" t="n">
        <f aca="false">AVERAGE(G7:G58)</f>
        <v>467.837142857143</v>
      </c>
      <c r="H60" s="35" t="n">
        <f aca="false">SUM(H8:H59)</f>
        <v>166.98735</v>
      </c>
      <c r="I60" s="36" t="n">
        <f aca="false">AVERAGE(I7:I58)</f>
        <v>197.018163265306</v>
      </c>
      <c r="J60" s="35" t="n">
        <f aca="false">SUM(J8:J59)</f>
        <v>4.994325</v>
      </c>
      <c r="K60" s="36" t="n">
        <f aca="false">AVERAGE(K7:K58)</f>
        <v>234.938541666667</v>
      </c>
      <c r="L60" s="35" t="n">
        <f aca="false">SUM(L8:L59)</f>
        <v>693.485875</v>
      </c>
      <c r="M60" s="36" t="n">
        <f aca="false">AVERAGE(M7:M58)</f>
        <v>233.730816326531</v>
      </c>
      <c r="N60" s="35" t="n">
        <f aca="false">SUM(N8:N59)</f>
        <v>86.586925</v>
      </c>
      <c r="O60" s="36" t="n">
        <f aca="false">AVERAGE(O7:O58)</f>
        <v>218.121836734694</v>
      </c>
      <c r="P60" s="35" t="n">
        <f aca="false">SUM(P8:P59)</f>
        <v>320.643925</v>
      </c>
      <c r="Q60" s="36" t="n">
        <f aca="false">AVERAGE(Q7:Q58)</f>
        <v>198.57693877551</v>
      </c>
    </row>
    <row r="61" customFormat="false" ht="11.45" hidden="false" customHeight="true" outlineLevel="0" collapsed="false">
      <c r="A61" s="34" t="n">
        <v>2012</v>
      </c>
      <c r="B61" s="37" t="n">
        <v>27.66315</v>
      </c>
      <c r="C61" s="36" t="n">
        <v>420.851730769231</v>
      </c>
      <c r="D61" s="37" t="n">
        <v>120.7604</v>
      </c>
      <c r="E61" s="36" t="n">
        <v>443.559423076923</v>
      </c>
      <c r="F61" s="37" t="n">
        <v>262.6675</v>
      </c>
      <c r="G61" s="36" t="n">
        <v>447.107115384615</v>
      </c>
      <c r="H61" s="37" t="n">
        <v>224.268175</v>
      </c>
      <c r="I61" s="36" t="n">
        <v>196.043846153846</v>
      </c>
      <c r="J61" s="37" t="n">
        <v>24.90415</v>
      </c>
      <c r="K61" s="36" t="n">
        <v>224.73568627451</v>
      </c>
      <c r="L61" s="37" t="n">
        <v>988.47455</v>
      </c>
      <c r="M61" s="36" t="n">
        <v>224.085576923077</v>
      </c>
      <c r="N61" s="37" t="n">
        <v>105.863625</v>
      </c>
      <c r="O61" s="36" t="n">
        <v>219.391538461538</v>
      </c>
      <c r="P61" s="37" t="n">
        <v>419.56085</v>
      </c>
      <c r="Q61" s="36" t="n">
        <v>207.130769230769</v>
      </c>
    </row>
    <row r="62" customFormat="false" ht="11.45" hidden="false" customHeight="true" outlineLevel="0" collapsed="false">
      <c r="A62" s="38" t="s">
        <v>12</v>
      </c>
      <c r="B62" s="39"/>
      <c r="C62" s="40"/>
      <c r="D62" s="39"/>
      <c r="E62" s="40"/>
      <c r="F62" s="39"/>
      <c r="G62" s="40"/>
      <c r="H62" s="39"/>
      <c r="I62" s="40"/>
      <c r="J62" s="39"/>
      <c r="K62" s="40"/>
      <c r="L62" s="39"/>
      <c r="M62" s="40"/>
      <c r="N62" s="41"/>
      <c r="O62" s="42"/>
      <c r="P62" s="43"/>
      <c r="Q62" s="44" t="s">
        <v>13</v>
      </c>
    </row>
    <row r="63" customFormat="false" ht="3.75" hidden="false" customHeight="true" outlineLevel="0" collapsed="false">
      <c r="A63" s="45"/>
      <c r="B63" s="46"/>
      <c r="C63" s="47"/>
      <c r="D63" s="46"/>
      <c r="E63" s="47"/>
      <c r="F63" s="46"/>
      <c r="G63" s="47"/>
      <c r="H63" s="46"/>
      <c r="I63" s="47"/>
      <c r="J63" s="46"/>
      <c r="K63" s="47"/>
      <c r="L63" s="46"/>
      <c r="M63" s="47"/>
      <c r="N63" s="46"/>
      <c r="O63" s="47"/>
      <c r="P63" s="46"/>
      <c r="Q63" s="47"/>
    </row>
    <row r="64" customFormat="false" ht="11.45" hidden="false" customHeight="true" outlineLevel="0" collapsed="false">
      <c r="A64" s="48"/>
      <c r="B64" s="49"/>
      <c r="C64" s="50"/>
      <c r="D64" s="49"/>
      <c r="E64" s="50"/>
      <c r="F64" s="49"/>
      <c r="G64" s="50"/>
      <c r="H64" s="49"/>
      <c r="I64" s="50"/>
      <c r="J64" s="49"/>
      <c r="K64" s="50"/>
      <c r="L64" s="49"/>
      <c r="M64" s="50"/>
      <c r="N64" s="49"/>
      <c r="O64" s="50"/>
      <c r="P64" s="49"/>
      <c r="Q64" s="50"/>
    </row>
    <row r="65" customFormat="false" ht="9.95" hidden="false" customHeight="true" outlineLevel="0" collapsed="false">
      <c r="A65" s="51"/>
      <c r="B65" s="49"/>
      <c r="C65" s="50"/>
      <c r="D65" s="49"/>
      <c r="E65" s="50"/>
      <c r="F65" s="49"/>
      <c r="G65" s="50"/>
      <c r="H65" s="49"/>
      <c r="I65" s="50"/>
      <c r="J65" s="49"/>
      <c r="K65" s="50"/>
      <c r="L65" s="49"/>
      <c r="M65" s="50"/>
      <c r="N65" s="49"/>
      <c r="O65" s="50"/>
      <c r="P65" s="49"/>
      <c r="Q65" s="50"/>
    </row>
    <row r="66" customFormat="false" ht="15" hidden="false" customHeight="false" outlineLevel="0" collapsed="false">
      <c r="A66" s="4"/>
      <c r="B66" s="49"/>
      <c r="C66" s="50"/>
      <c r="D66" s="49"/>
      <c r="E66" s="50"/>
      <c r="F66" s="49"/>
      <c r="G66" s="50"/>
      <c r="H66" s="49"/>
      <c r="I66" s="50"/>
      <c r="J66" s="49"/>
      <c r="K66" s="50"/>
      <c r="L66" s="49"/>
      <c r="M66" s="50"/>
      <c r="N66" s="49"/>
      <c r="O66" s="50"/>
      <c r="P66" s="49"/>
      <c r="Q66" s="50"/>
    </row>
    <row r="67" customFormat="false" ht="15.75" hidden="false" customHeight="false" outlineLevel="0" collapsed="false">
      <c r="A67" s="48"/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</row>
    <row r="68" customFormat="false" ht="15" hidden="false" customHeight="false" outlineLevel="0" collapsed="false">
      <c r="B68" s="54"/>
      <c r="C68" s="55"/>
      <c r="D68" s="54"/>
      <c r="E68" s="55"/>
      <c r="F68" s="54"/>
      <c r="G68" s="55"/>
      <c r="H68" s="54"/>
      <c r="I68" s="55"/>
      <c r="J68" s="54"/>
      <c r="K68" s="55"/>
      <c r="L68" s="54"/>
      <c r="M68" s="55"/>
      <c r="N68" s="54"/>
      <c r="O68" s="55"/>
      <c r="P68" s="54"/>
      <c r="Q68" s="55"/>
    </row>
    <row r="69" customFormat="false" ht="15" hidden="false" customHeight="false" outlineLevel="0" collapsed="false">
      <c r="B69" s="54"/>
      <c r="C69" s="55"/>
      <c r="D69" s="54"/>
      <c r="E69" s="55"/>
      <c r="F69" s="54"/>
      <c r="G69" s="55"/>
      <c r="H69" s="54"/>
      <c r="I69" s="55"/>
      <c r="J69" s="54"/>
      <c r="K69" s="55"/>
      <c r="L69" s="54"/>
      <c r="M69" s="55"/>
      <c r="N69" s="54"/>
      <c r="O69" s="55"/>
      <c r="P69" s="54"/>
      <c r="Q69" s="55"/>
    </row>
    <row r="70" customFormat="false" ht="15" hidden="false" customHeight="false" outlineLevel="0" collapsed="false">
      <c r="B70" s="54"/>
      <c r="C70" s="55"/>
      <c r="D70" s="54"/>
      <c r="E70" s="55"/>
      <c r="F70" s="54"/>
      <c r="G70" s="55"/>
      <c r="H70" s="54"/>
      <c r="I70" s="55"/>
      <c r="J70" s="54"/>
      <c r="K70" s="55"/>
      <c r="L70" s="54"/>
      <c r="M70" s="55"/>
      <c r="N70" s="54"/>
      <c r="O70" s="55"/>
      <c r="P70" s="54"/>
      <c r="Q70" s="55"/>
    </row>
    <row r="71" customFormat="false" ht="15" hidden="false" customHeight="false" outlineLevel="0" collapsed="false">
      <c r="B71" s="54"/>
      <c r="C71" s="55"/>
      <c r="D71" s="54"/>
      <c r="E71" s="55"/>
      <c r="F71" s="54"/>
      <c r="G71" s="55"/>
      <c r="H71" s="54"/>
      <c r="I71" s="55"/>
      <c r="J71" s="54"/>
      <c r="K71" s="55"/>
      <c r="L71" s="54"/>
      <c r="M71" s="55"/>
      <c r="N71" s="54"/>
      <c r="O71" s="55"/>
      <c r="P71" s="54"/>
      <c r="Q71" s="55"/>
    </row>
    <row r="72" customFormat="false" ht="15" hidden="false" customHeight="false" outlineLevel="0" collapsed="false">
      <c r="B72" s="54"/>
      <c r="C72" s="55"/>
      <c r="D72" s="54"/>
      <c r="E72" s="55"/>
      <c r="F72" s="54"/>
      <c r="G72" s="55"/>
      <c r="H72" s="54"/>
      <c r="I72" s="55"/>
      <c r="J72" s="54"/>
      <c r="K72" s="55"/>
      <c r="L72" s="54"/>
      <c r="M72" s="55"/>
      <c r="N72" s="54"/>
      <c r="O72" s="55"/>
      <c r="P72" s="54"/>
      <c r="Q72" s="55"/>
    </row>
    <row r="73" customFormat="false" ht="15" hidden="false" customHeight="false" outlineLevel="0" collapsed="false">
      <c r="B73" s="54"/>
      <c r="C73" s="55"/>
      <c r="D73" s="54"/>
      <c r="E73" s="55"/>
      <c r="F73" s="54"/>
      <c r="G73" s="55"/>
      <c r="H73" s="54"/>
      <c r="I73" s="55"/>
      <c r="J73" s="54"/>
      <c r="K73" s="55"/>
      <c r="L73" s="54"/>
      <c r="M73" s="55"/>
      <c r="N73" s="54"/>
      <c r="O73" s="55"/>
      <c r="P73" s="54"/>
      <c r="Q73" s="55"/>
    </row>
    <row r="74" customFormat="false" ht="15" hidden="false" customHeight="false" outlineLevel="0" collapsed="false">
      <c r="B74" s="54"/>
      <c r="C74" s="55"/>
      <c r="D74" s="54"/>
      <c r="E74" s="55"/>
      <c r="F74" s="54"/>
      <c r="G74" s="55"/>
      <c r="H74" s="54"/>
      <c r="I74" s="55"/>
      <c r="J74" s="54"/>
      <c r="K74" s="55"/>
      <c r="L74" s="54"/>
      <c r="M74" s="55"/>
      <c r="N74" s="54"/>
      <c r="O74" s="55"/>
      <c r="P74" s="54"/>
      <c r="Q74" s="55"/>
    </row>
    <row r="75" customFormat="false" ht="15" hidden="false" customHeight="false" outlineLevel="0" collapsed="false">
      <c r="B75" s="54"/>
      <c r="C75" s="55"/>
      <c r="D75" s="54"/>
      <c r="E75" s="55"/>
      <c r="F75" s="54"/>
      <c r="G75" s="55"/>
      <c r="H75" s="54"/>
      <c r="I75" s="55"/>
      <c r="J75" s="54"/>
      <c r="K75" s="55"/>
      <c r="L75" s="54"/>
      <c r="M75" s="55"/>
      <c r="N75" s="54"/>
      <c r="O75" s="55"/>
      <c r="P75" s="54"/>
      <c r="Q75" s="55"/>
    </row>
    <row r="76" customFormat="false" ht="15" hidden="false" customHeight="false" outlineLevel="0" collapsed="false">
      <c r="B76" s="54"/>
      <c r="C76" s="55"/>
      <c r="D76" s="54"/>
      <c r="E76" s="55"/>
      <c r="F76" s="54"/>
      <c r="G76" s="55"/>
      <c r="H76" s="54"/>
      <c r="I76" s="55"/>
      <c r="J76" s="54"/>
      <c r="K76" s="55"/>
      <c r="L76" s="54"/>
      <c r="M76" s="55"/>
      <c r="N76" s="54"/>
      <c r="O76" s="55"/>
      <c r="P76" s="54"/>
      <c r="Q76" s="55"/>
    </row>
    <row r="77" customFormat="false" ht="15" hidden="false" customHeight="false" outlineLevel="0" collapsed="false">
      <c r="B77" s="54"/>
      <c r="C77" s="55"/>
      <c r="D77" s="54"/>
      <c r="E77" s="55"/>
      <c r="F77" s="54"/>
      <c r="G77" s="55"/>
      <c r="H77" s="54"/>
      <c r="I77" s="55"/>
      <c r="J77" s="54"/>
      <c r="K77" s="55"/>
      <c r="L77" s="54"/>
      <c r="M77" s="55"/>
      <c r="N77" s="54"/>
      <c r="O77" s="55"/>
      <c r="P77" s="54"/>
      <c r="Q77" s="55"/>
    </row>
    <row r="78" customFormat="false" ht="15" hidden="false" customHeight="false" outlineLevel="0" collapsed="false">
      <c r="B78" s="54"/>
      <c r="C78" s="55"/>
      <c r="D78" s="54"/>
      <c r="E78" s="55"/>
      <c r="F78" s="54"/>
      <c r="G78" s="55"/>
      <c r="H78" s="54"/>
      <c r="I78" s="55"/>
      <c r="J78" s="54"/>
      <c r="K78" s="55"/>
      <c r="L78" s="54"/>
      <c r="M78" s="55"/>
      <c r="N78" s="54"/>
      <c r="O78" s="55"/>
      <c r="P78" s="54"/>
      <c r="Q78" s="55"/>
    </row>
    <row r="79" customFormat="false" ht="15" hidden="false" customHeight="false" outlineLevel="0" collapsed="false">
      <c r="B79" s="54"/>
      <c r="C79" s="55"/>
      <c r="D79" s="54"/>
      <c r="E79" s="55"/>
      <c r="F79" s="54"/>
      <c r="G79" s="55"/>
      <c r="H79" s="54"/>
      <c r="I79" s="55"/>
      <c r="J79" s="54"/>
      <c r="K79" s="55"/>
      <c r="L79" s="54"/>
      <c r="M79" s="55"/>
      <c r="N79" s="54"/>
      <c r="O79" s="55"/>
      <c r="P79" s="54"/>
      <c r="Q79" s="55"/>
    </row>
    <row r="80" customFormat="false" ht="15" hidden="false" customHeight="false" outlineLevel="0" collapsed="false">
      <c r="B80" s="54"/>
      <c r="C80" s="55"/>
      <c r="D80" s="54"/>
      <c r="E80" s="55"/>
      <c r="F80" s="54"/>
      <c r="G80" s="55"/>
      <c r="H80" s="54"/>
      <c r="I80" s="55"/>
      <c r="J80" s="54"/>
      <c r="K80" s="55"/>
      <c r="L80" s="54"/>
      <c r="M80" s="55"/>
      <c r="N80" s="54"/>
      <c r="O80" s="55"/>
      <c r="P80" s="54"/>
      <c r="Q80" s="55"/>
    </row>
    <row r="81" customFormat="false" ht="15" hidden="false" customHeight="false" outlineLevel="0" collapsed="false">
      <c r="B81" s="54"/>
      <c r="C81" s="55"/>
      <c r="D81" s="54"/>
      <c r="E81" s="55"/>
      <c r="F81" s="54"/>
      <c r="G81" s="55"/>
      <c r="H81" s="54"/>
      <c r="I81" s="55"/>
      <c r="J81" s="54"/>
      <c r="K81" s="55"/>
      <c r="L81" s="54"/>
      <c r="M81" s="55"/>
      <c r="N81" s="54"/>
      <c r="O81" s="55"/>
      <c r="P81" s="54"/>
      <c r="Q81" s="55"/>
    </row>
    <row r="82" customFormat="false" ht="15" hidden="false" customHeight="false" outlineLevel="0" collapsed="false">
      <c r="B82" s="54"/>
      <c r="C82" s="55"/>
      <c r="D82" s="54"/>
      <c r="E82" s="55"/>
      <c r="F82" s="54"/>
      <c r="G82" s="55"/>
      <c r="H82" s="54"/>
      <c r="I82" s="55"/>
      <c r="J82" s="54"/>
      <c r="K82" s="55"/>
      <c r="L82" s="54"/>
      <c r="M82" s="55"/>
      <c r="N82" s="54"/>
      <c r="O82" s="55"/>
      <c r="P82" s="54"/>
      <c r="Q82" s="55"/>
    </row>
    <row r="83" customFormat="false" ht="15" hidden="false" customHeight="false" outlineLevel="0" collapsed="false">
      <c r="B83" s="54"/>
      <c r="C83" s="55"/>
      <c r="D83" s="54"/>
      <c r="E83" s="55"/>
      <c r="F83" s="54"/>
      <c r="G83" s="55"/>
      <c r="H83" s="54"/>
      <c r="I83" s="55"/>
      <c r="J83" s="54"/>
      <c r="K83" s="55"/>
      <c r="L83" s="54"/>
      <c r="M83" s="55"/>
      <c r="N83" s="54"/>
      <c r="O83" s="55"/>
      <c r="P83" s="54"/>
      <c r="Q83" s="55"/>
    </row>
    <row r="84" customFormat="false" ht="15" hidden="false" customHeight="false" outlineLevel="0" collapsed="false">
      <c r="B84" s="54"/>
      <c r="C84" s="55"/>
      <c r="D84" s="54"/>
      <c r="E84" s="55"/>
      <c r="F84" s="54"/>
      <c r="G84" s="55"/>
      <c r="H84" s="54"/>
      <c r="I84" s="55"/>
      <c r="J84" s="54"/>
      <c r="K84" s="55"/>
      <c r="L84" s="54"/>
      <c r="M84" s="55"/>
      <c r="N84" s="54"/>
      <c r="O84" s="55"/>
      <c r="P84" s="54"/>
      <c r="Q84" s="55"/>
    </row>
    <row r="85" customFormat="false" ht="15" hidden="false" customHeight="false" outlineLevel="0" collapsed="false">
      <c r="B85" s="54"/>
      <c r="C85" s="55"/>
      <c r="D85" s="54"/>
      <c r="E85" s="55"/>
      <c r="F85" s="54"/>
      <c r="G85" s="55"/>
      <c r="H85" s="54"/>
      <c r="I85" s="55"/>
      <c r="J85" s="54"/>
      <c r="K85" s="55"/>
      <c r="L85" s="54"/>
      <c r="M85" s="55"/>
      <c r="N85" s="54"/>
      <c r="O85" s="55"/>
      <c r="P85" s="54"/>
      <c r="Q85" s="55"/>
    </row>
    <row r="86" customFormat="false" ht="15" hidden="false" customHeight="false" outlineLevel="0" collapsed="false">
      <c r="B86" s="54"/>
      <c r="C86" s="55"/>
      <c r="D86" s="54"/>
      <c r="E86" s="55"/>
      <c r="F86" s="54"/>
      <c r="G86" s="55"/>
      <c r="H86" s="54"/>
      <c r="I86" s="55"/>
      <c r="J86" s="54"/>
      <c r="K86" s="55"/>
      <c r="L86" s="54"/>
      <c r="M86" s="55"/>
      <c r="N86" s="54"/>
      <c r="O86" s="55"/>
      <c r="P86" s="54"/>
      <c r="Q86" s="55"/>
    </row>
    <row r="87" customFormat="false" ht="15" hidden="false" customHeight="false" outlineLevel="0" collapsed="false">
      <c r="B87" s="54"/>
      <c r="C87" s="55"/>
      <c r="D87" s="54"/>
      <c r="E87" s="55"/>
      <c r="F87" s="54"/>
      <c r="G87" s="55"/>
      <c r="H87" s="54"/>
      <c r="I87" s="55"/>
      <c r="J87" s="54"/>
      <c r="K87" s="55"/>
      <c r="L87" s="54"/>
      <c r="M87" s="55"/>
      <c r="N87" s="54"/>
      <c r="O87" s="55"/>
      <c r="P87" s="54"/>
      <c r="Q87" s="55"/>
    </row>
    <row r="88" customFormat="false" ht="15" hidden="false" customHeight="false" outlineLevel="0" collapsed="false">
      <c r="B88" s="54"/>
      <c r="C88" s="55"/>
      <c r="D88" s="54"/>
      <c r="E88" s="55"/>
      <c r="F88" s="54"/>
      <c r="G88" s="55"/>
      <c r="H88" s="54"/>
      <c r="I88" s="55"/>
      <c r="J88" s="54"/>
      <c r="K88" s="55"/>
      <c r="L88" s="54"/>
      <c r="M88" s="55"/>
      <c r="N88" s="54"/>
      <c r="O88" s="55"/>
      <c r="P88" s="54"/>
      <c r="Q88" s="55"/>
    </row>
    <row r="89" customFormat="false" ht="15" hidden="false" customHeight="false" outlineLevel="0" collapsed="false">
      <c r="B89" s="54"/>
      <c r="C89" s="55"/>
      <c r="D89" s="54"/>
      <c r="E89" s="55"/>
      <c r="F89" s="54"/>
      <c r="G89" s="55"/>
      <c r="H89" s="54"/>
      <c r="I89" s="55"/>
      <c r="J89" s="54"/>
      <c r="K89" s="55"/>
      <c r="L89" s="54"/>
      <c r="M89" s="55"/>
      <c r="N89" s="54"/>
      <c r="O89" s="55"/>
      <c r="P89" s="54"/>
      <c r="Q89" s="55"/>
    </row>
    <row r="90" customFormat="false" ht="15" hidden="false" customHeight="false" outlineLevel="0" collapsed="false">
      <c r="B90" s="54"/>
      <c r="C90" s="55"/>
      <c r="D90" s="54"/>
      <c r="E90" s="55"/>
      <c r="F90" s="54"/>
      <c r="G90" s="55"/>
      <c r="H90" s="54"/>
      <c r="I90" s="55"/>
      <c r="J90" s="54"/>
      <c r="K90" s="55"/>
      <c r="L90" s="54"/>
      <c r="M90" s="55"/>
      <c r="N90" s="54"/>
      <c r="O90" s="55"/>
      <c r="P90" s="54"/>
      <c r="Q90" s="55"/>
    </row>
    <row r="91" customFormat="false" ht="15" hidden="false" customHeight="false" outlineLevel="0" collapsed="false">
      <c r="B91" s="54"/>
      <c r="C91" s="55"/>
      <c r="D91" s="54"/>
      <c r="E91" s="55"/>
      <c r="F91" s="54"/>
      <c r="G91" s="55"/>
      <c r="H91" s="54"/>
      <c r="I91" s="55"/>
      <c r="J91" s="54"/>
      <c r="K91" s="55"/>
      <c r="L91" s="54"/>
      <c r="M91" s="55"/>
      <c r="N91" s="54"/>
      <c r="O91" s="55"/>
      <c r="P91" s="54"/>
      <c r="Q91" s="55"/>
    </row>
    <row r="92" customFormat="false" ht="15" hidden="false" customHeight="false" outlineLevel="0" collapsed="false">
      <c r="B92" s="54"/>
      <c r="C92" s="55"/>
      <c r="D92" s="54"/>
      <c r="E92" s="55"/>
      <c r="F92" s="54"/>
      <c r="G92" s="55"/>
      <c r="H92" s="54"/>
      <c r="I92" s="55"/>
      <c r="J92" s="54"/>
      <c r="K92" s="55"/>
      <c r="L92" s="54"/>
      <c r="M92" s="55"/>
      <c r="N92" s="54"/>
      <c r="O92" s="55"/>
      <c r="P92" s="54"/>
      <c r="Q92" s="55"/>
    </row>
    <row r="93" customFormat="false" ht="15" hidden="false" customHeight="false" outlineLevel="0" collapsed="false">
      <c r="B93" s="54"/>
      <c r="C93" s="55"/>
      <c r="D93" s="54"/>
      <c r="E93" s="55"/>
      <c r="F93" s="54"/>
      <c r="G93" s="55"/>
      <c r="H93" s="54"/>
      <c r="I93" s="55"/>
      <c r="J93" s="54"/>
      <c r="K93" s="55"/>
      <c r="L93" s="54"/>
      <c r="M93" s="55"/>
      <c r="N93" s="54"/>
      <c r="O93" s="55"/>
      <c r="P93" s="54"/>
      <c r="Q93" s="55"/>
    </row>
    <row r="94" customFormat="false" ht="15" hidden="false" customHeight="false" outlineLevel="0" collapsed="false">
      <c r="B94" s="54"/>
      <c r="C94" s="55"/>
      <c r="D94" s="54"/>
      <c r="E94" s="55"/>
      <c r="F94" s="54"/>
      <c r="G94" s="55"/>
      <c r="H94" s="54"/>
      <c r="I94" s="55"/>
      <c r="J94" s="54"/>
      <c r="K94" s="55"/>
      <c r="L94" s="54"/>
      <c r="M94" s="55"/>
      <c r="N94" s="54"/>
      <c r="O94" s="55"/>
      <c r="P94" s="54"/>
      <c r="Q94" s="55"/>
    </row>
    <row r="95" customFormat="false" ht="15" hidden="false" customHeight="false" outlineLevel="0" collapsed="false">
      <c r="B95" s="54"/>
      <c r="C95" s="55"/>
      <c r="D95" s="54"/>
      <c r="E95" s="55"/>
      <c r="F95" s="54"/>
      <c r="G95" s="55"/>
      <c r="H95" s="54"/>
      <c r="I95" s="55"/>
      <c r="J95" s="54"/>
      <c r="K95" s="55"/>
      <c r="L95" s="54"/>
      <c r="M95" s="55"/>
      <c r="N95" s="54"/>
      <c r="O95" s="55"/>
      <c r="P95" s="54"/>
      <c r="Q95" s="55"/>
    </row>
    <row r="96" customFormat="false" ht="15" hidden="false" customHeight="false" outlineLevel="0" collapsed="false">
      <c r="B96" s="54"/>
      <c r="C96" s="55"/>
      <c r="D96" s="54"/>
      <c r="E96" s="55"/>
      <c r="F96" s="54"/>
      <c r="G96" s="55"/>
      <c r="H96" s="54"/>
      <c r="I96" s="55"/>
      <c r="J96" s="54"/>
      <c r="K96" s="55"/>
      <c r="L96" s="54"/>
      <c r="M96" s="55"/>
      <c r="N96" s="54"/>
      <c r="O96" s="55"/>
      <c r="P96" s="54"/>
      <c r="Q96" s="55"/>
    </row>
    <row r="97" customFormat="false" ht="15" hidden="false" customHeight="false" outlineLevel="0" collapsed="false">
      <c r="B97" s="54"/>
      <c r="C97" s="55"/>
      <c r="D97" s="54"/>
      <c r="E97" s="55"/>
      <c r="F97" s="54"/>
      <c r="G97" s="55"/>
      <c r="H97" s="54"/>
      <c r="I97" s="55"/>
      <c r="J97" s="54"/>
      <c r="K97" s="55"/>
      <c r="L97" s="54"/>
      <c r="M97" s="55"/>
      <c r="N97" s="54"/>
      <c r="O97" s="55"/>
      <c r="P97" s="54"/>
      <c r="Q97" s="55"/>
    </row>
    <row r="98" customFormat="false" ht="15" hidden="false" customHeight="false" outlineLevel="0" collapsed="false">
      <c r="B98" s="54"/>
      <c r="C98" s="55"/>
      <c r="D98" s="54"/>
      <c r="E98" s="55"/>
      <c r="F98" s="54"/>
      <c r="G98" s="55"/>
      <c r="H98" s="54"/>
      <c r="I98" s="55"/>
      <c r="J98" s="54"/>
      <c r="K98" s="55"/>
      <c r="L98" s="54"/>
      <c r="M98" s="55"/>
      <c r="N98" s="54"/>
      <c r="O98" s="55"/>
      <c r="P98" s="54"/>
      <c r="Q98" s="55"/>
    </row>
    <row r="99" customFormat="false" ht="15" hidden="false" customHeight="false" outlineLevel="0" collapsed="false">
      <c r="B99" s="54"/>
      <c r="C99" s="55"/>
      <c r="D99" s="54"/>
      <c r="E99" s="55"/>
      <c r="F99" s="54"/>
      <c r="G99" s="55"/>
      <c r="H99" s="54"/>
      <c r="I99" s="55"/>
      <c r="J99" s="54"/>
      <c r="K99" s="55"/>
      <c r="L99" s="54"/>
      <c r="M99" s="55"/>
      <c r="N99" s="54"/>
      <c r="O99" s="55"/>
      <c r="P99" s="54"/>
      <c r="Q99" s="55"/>
    </row>
    <row r="100" customFormat="false" ht="15" hidden="false" customHeight="false" outlineLevel="0" collapsed="false">
      <c r="B100" s="54"/>
      <c r="C100" s="55"/>
      <c r="D100" s="54"/>
      <c r="E100" s="55"/>
      <c r="F100" s="54"/>
      <c r="G100" s="55"/>
      <c r="H100" s="54"/>
      <c r="I100" s="55"/>
      <c r="J100" s="54"/>
      <c r="K100" s="55"/>
      <c r="L100" s="54"/>
      <c r="M100" s="55"/>
      <c r="N100" s="54"/>
      <c r="O100" s="55"/>
      <c r="P100" s="54"/>
      <c r="Q100" s="55"/>
    </row>
    <row r="101" customFormat="false" ht="15" hidden="false" customHeight="false" outlineLevel="0" collapsed="false">
      <c r="B101" s="54"/>
      <c r="C101" s="55"/>
      <c r="D101" s="54"/>
      <c r="E101" s="55"/>
      <c r="F101" s="54"/>
      <c r="G101" s="55"/>
      <c r="H101" s="54"/>
      <c r="I101" s="55"/>
      <c r="J101" s="54"/>
      <c r="K101" s="55"/>
      <c r="L101" s="54"/>
      <c r="M101" s="55"/>
      <c r="N101" s="54"/>
      <c r="O101" s="55"/>
      <c r="P101" s="54"/>
      <c r="Q101" s="55"/>
    </row>
    <row r="102" customFormat="false" ht="15" hidden="false" customHeight="false" outlineLevel="0" collapsed="false">
      <c r="B102" s="54"/>
      <c r="C102" s="55"/>
      <c r="D102" s="54"/>
      <c r="E102" s="55"/>
      <c r="F102" s="54"/>
      <c r="G102" s="55"/>
      <c r="H102" s="54"/>
      <c r="I102" s="55"/>
      <c r="J102" s="54"/>
      <c r="K102" s="55"/>
      <c r="L102" s="54"/>
      <c r="M102" s="55"/>
      <c r="N102" s="54"/>
      <c r="O102" s="55"/>
      <c r="P102" s="54"/>
      <c r="Q102" s="55"/>
    </row>
    <row r="103" customFormat="false" ht="15" hidden="false" customHeight="false" outlineLevel="0" collapsed="false">
      <c r="B103" s="54"/>
      <c r="C103" s="55"/>
      <c r="D103" s="54"/>
      <c r="E103" s="55"/>
      <c r="F103" s="54"/>
      <c r="G103" s="55"/>
      <c r="H103" s="54"/>
      <c r="I103" s="55"/>
      <c r="J103" s="54"/>
      <c r="K103" s="55"/>
      <c r="L103" s="54"/>
      <c r="M103" s="55"/>
      <c r="N103" s="54"/>
      <c r="O103" s="55"/>
      <c r="P103" s="54"/>
      <c r="Q103" s="55"/>
    </row>
    <row r="104" customFormat="false" ht="15" hidden="false" customHeight="false" outlineLevel="0" collapsed="false">
      <c r="B104" s="54"/>
      <c r="C104" s="55"/>
      <c r="D104" s="54"/>
      <c r="E104" s="55"/>
      <c r="F104" s="54"/>
      <c r="G104" s="55"/>
      <c r="H104" s="54"/>
      <c r="I104" s="55"/>
      <c r="J104" s="54"/>
      <c r="K104" s="55"/>
      <c r="L104" s="54"/>
      <c r="M104" s="55"/>
      <c r="N104" s="54"/>
      <c r="O104" s="55"/>
      <c r="P104" s="54"/>
      <c r="Q104" s="55"/>
    </row>
    <row r="105" customFormat="false" ht="15" hidden="false" customHeight="false" outlineLevel="0" collapsed="false">
      <c r="B105" s="54"/>
      <c r="C105" s="55"/>
      <c r="D105" s="54"/>
      <c r="E105" s="55"/>
      <c r="F105" s="54"/>
      <c r="G105" s="55"/>
      <c r="H105" s="54"/>
      <c r="I105" s="55"/>
      <c r="J105" s="54"/>
      <c r="K105" s="55"/>
      <c r="L105" s="54"/>
      <c r="M105" s="55"/>
      <c r="N105" s="54"/>
      <c r="O105" s="55"/>
      <c r="P105" s="54"/>
      <c r="Q105" s="55"/>
    </row>
    <row r="106" customFormat="false" ht="15" hidden="false" customHeight="false" outlineLevel="0" collapsed="false">
      <c r="B106" s="54"/>
      <c r="C106" s="55"/>
      <c r="D106" s="54"/>
      <c r="E106" s="55"/>
      <c r="F106" s="54"/>
      <c r="G106" s="55"/>
      <c r="H106" s="54"/>
      <c r="I106" s="55"/>
      <c r="J106" s="54"/>
      <c r="K106" s="55"/>
      <c r="L106" s="54"/>
      <c r="M106" s="55"/>
      <c r="N106" s="54"/>
      <c r="O106" s="55"/>
      <c r="P106" s="54"/>
      <c r="Q106" s="55"/>
    </row>
    <row r="107" customFormat="false" ht="15" hidden="false" customHeight="false" outlineLevel="0" collapsed="false">
      <c r="B107" s="54"/>
      <c r="C107" s="55"/>
      <c r="D107" s="54"/>
      <c r="E107" s="55"/>
      <c r="F107" s="54"/>
      <c r="G107" s="55"/>
      <c r="H107" s="54"/>
      <c r="I107" s="55"/>
      <c r="J107" s="54"/>
      <c r="K107" s="55"/>
      <c r="L107" s="54"/>
      <c r="M107" s="55"/>
      <c r="N107" s="54"/>
      <c r="O107" s="55"/>
      <c r="P107" s="54"/>
      <c r="Q107" s="55"/>
    </row>
    <row r="108" customFormat="false" ht="15" hidden="false" customHeight="false" outlineLevel="0" collapsed="false">
      <c r="B108" s="54"/>
      <c r="C108" s="55"/>
      <c r="D108" s="54"/>
      <c r="E108" s="55"/>
      <c r="F108" s="54"/>
      <c r="G108" s="55"/>
      <c r="H108" s="54"/>
      <c r="I108" s="55"/>
      <c r="J108" s="54"/>
      <c r="K108" s="55"/>
      <c r="L108" s="54"/>
      <c r="M108" s="55"/>
      <c r="N108" s="54"/>
      <c r="O108" s="55"/>
      <c r="P108" s="54"/>
      <c r="Q108" s="55"/>
    </row>
    <row r="109" customFormat="false" ht="15" hidden="false" customHeight="false" outlineLevel="0" collapsed="false">
      <c r="B109" s="54"/>
      <c r="C109" s="55"/>
      <c r="D109" s="54"/>
      <c r="E109" s="55"/>
      <c r="F109" s="54"/>
      <c r="G109" s="55"/>
      <c r="H109" s="54"/>
      <c r="I109" s="55"/>
      <c r="J109" s="54"/>
      <c r="K109" s="55"/>
      <c r="L109" s="54"/>
      <c r="M109" s="55"/>
      <c r="N109" s="54"/>
      <c r="O109" s="55"/>
      <c r="P109" s="54"/>
      <c r="Q109" s="55"/>
    </row>
    <row r="110" customFormat="false" ht="15" hidden="false" customHeight="false" outlineLevel="0" collapsed="false">
      <c r="B110" s="54"/>
      <c r="C110" s="55"/>
      <c r="D110" s="54"/>
      <c r="E110" s="55"/>
      <c r="F110" s="54"/>
      <c r="G110" s="55"/>
      <c r="H110" s="54"/>
      <c r="I110" s="55"/>
      <c r="J110" s="54"/>
      <c r="K110" s="55"/>
      <c r="L110" s="54"/>
      <c r="M110" s="55"/>
      <c r="N110" s="54"/>
      <c r="O110" s="55"/>
      <c r="P110" s="54"/>
      <c r="Q110" s="55"/>
    </row>
    <row r="111" customFormat="false" ht="15" hidden="false" customHeight="false" outlineLevel="0" collapsed="false">
      <c r="B111" s="54"/>
      <c r="C111" s="55"/>
      <c r="D111" s="54"/>
      <c r="E111" s="55"/>
      <c r="F111" s="54"/>
      <c r="G111" s="55"/>
      <c r="H111" s="54"/>
      <c r="I111" s="55"/>
      <c r="J111" s="54"/>
      <c r="K111" s="55"/>
      <c r="L111" s="54"/>
      <c r="M111" s="55"/>
      <c r="N111" s="54"/>
      <c r="O111" s="55"/>
      <c r="P111" s="54"/>
      <c r="Q111" s="55"/>
    </row>
    <row r="112" customFormat="false" ht="15" hidden="false" customHeight="false" outlineLevel="0" collapsed="false">
      <c r="B112" s="54"/>
      <c r="C112" s="55"/>
      <c r="D112" s="54"/>
      <c r="E112" s="55"/>
      <c r="F112" s="54"/>
      <c r="G112" s="55"/>
      <c r="H112" s="54"/>
      <c r="I112" s="55"/>
      <c r="J112" s="54"/>
      <c r="K112" s="55"/>
      <c r="L112" s="54"/>
      <c r="M112" s="55"/>
      <c r="N112" s="54"/>
      <c r="O112" s="55"/>
      <c r="P112" s="54"/>
      <c r="Q112" s="55"/>
    </row>
    <row r="113" customFormat="false" ht="15" hidden="false" customHeight="false" outlineLevel="0" collapsed="false">
      <c r="B113" s="54"/>
      <c r="C113" s="55"/>
      <c r="D113" s="54"/>
      <c r="E113" s="55"/>
      <c r="F113" s="54"/>
      <c r="G113" s="55"/>
      <c r="H113" s="54"/>
      <c r="I113" s="55"/>
      <c r="J113" s="54"/>
      <c r="K113" s="55"/>
      <c r="L113" s="54"/>
      <c r="M113" s="55"/>
      <c r="N113" s="54"/>
      <c r="O113" s="55"/>
      <c r="P113" s="54"/>
      <c r="Q113" s="55"/>
    </row>
    <row r="114" customFormat="false" ht="15" hidden="false" customHeight="false" outlineLevel="0" collapsed="false">
      <c r="B114" s="54"/>
      <c r="C114" s="55"/>
      <c r="D114" s="54"/>
      <c r="E114" s="55"/>
      <c r="F114" s="54"/>
      <c r="G114" s="55"/>
      <c r="H114" s="54"/>
      <c r="I114" s="55"/>
      <c r="J114" s="54"/>
      <c r="K114" s="55"/>
      <c r="L114" s="54"/>
      <c r="M114" s="55"/>
      <c r="N114" s="54"/>
      <c r="O114" s="55"/>
      <c r="P114" s="54"/>
      <c r="Q114" s="55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9T19:45:06Z</cp:lastPrinted>
  <dcterms:modified xsi:type="dcterms:W3CDTF">2014-02-05T2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