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4</definedName>
    <definedName function="false" hidden="false" name="PAGE" vbProcedure="false">'2009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70 FL 1 Gooseneck Round</t>
  </si>
  <si>
    <t xml:space="preserve">171B FL 3 Outside Round</t>
  </si>
  <si>
    <t xml:space="preserve">171C FL 3 Eye of Round</t>
  </si>
  <si>
    <t xml:space="preserve">174 FL 1 Short Loin 2x3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6" min="1" style="1" width="4.65"/>
    <col collapsed="false" customWidth="true" hidden="false" outlineLevel="0" max="17" min="17" style="1" width="5.21"/>
    <col collapsed="false" customWidth="false" hidden="false" outlineLevel="0" max="154" min="18" style="1" width="9.65"/>
    <col collapsed="false" customWidth="false" hidden="false" outlineLevel="0" max="257" min="155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1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  <c r="J4" s="10" t="s">
        <v>6</v>
      </c>
      <c r="K4" s="10"/>
      <c r="L4" s="10"/>
      <c r="M4" s="10"/>
      <c r="N4" s="11" t="s">
        <v>7</v>
      </c>
      <c r="O4" s="11"/>
      <c r="P4" s="11"/>
      <c r="Q4" s="11"/>
    </row>
    <row r="5" customFormat="false" ht="11.45" hidden="false" customHeight="tru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13" t="s">
        <v>9</v>
      </c>
      <c r="G5" s="14" t="s">
        <v>10</v>
      </c>
      <c r="H5" s="15" t="s">
        <v>11</v>
      </c>
      <c r="I5" s="15" t="s">
        <v>12</v>
      </c>
      <c r="J5" s="13" t="s">
        <v>9</v>
      </c>
      <c r="K5" s="14" t="s">
        <v>10</v>
      </c>
      <c r="L5" s="15" t="s">
        <v>11</v>
      </c>
      <c r="M5" s="15" t="s">
        <v>12</v>
      </c>
      <c r="N5" s="13" t="s">
        <v>9</v>
      </c>
      <c r="O5" s="14" t="s">
        <v>10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1279</v>
      </c>
      <c r="B7" s="18" t="n">
        <v>0.48105</v>
      </c>
      <c r="C7" s="19" t="n">
        <v>208.140029103004</v>
      </c>
      <c r="D7" s="18" t="n">
        <v>4.44295</v>
      </c>
      <c r="E7" s="20" t="n">
        <v>201.037827513251</v>
      </c>
      <c r="F7" s="18" t="n">
        <v>26.437325</v>
      </c>
      <c r="G7" s="19" t="n">
        <v>227.330480892072</v>
      </c>
      <c r="H7" s="18" t="n">
        <v>13.5636</v>
      </c>
      <c r="I7" s="20" t="n">
        <v>223.142631934</v>
      </c>
      <c r="J7" s="18" t="n">
        <v>6.977375</v>
      </c>
      <c r="K7" s="19" t="n">
        <v>251.782220820867</v>
      </c>
      <c r="L7" s="19" t="n">
        <v>4.586475</v>
      </c>
      <c r="M7" s="20" t="n">
        <v>245.594930856486</v>
      </c>
      <c r="N7" s="18" t="n">
        <v>0.18115</v>
      </c>
      <c r="O7" s="19" t="n">
        <v>468.215529947557</v>
      </c>
      <c r="P7" s="19" t="n">
        <v>0.039625</v>
      </c>
      <c r="Q7" s="19" t="n">
        <v>370.14490851735</v>
      </c>
    </row>
    <row r="8" customFormat="false" ht="11.45" hidden="false" customHeight="true" outlineLevel="0" collapsed="false">
      <c r="A8" s="21" t="n">
        <v>41286</v>
      </c>
      <c r="B8" s="22" t="n">
        <v>0.66925</v>
      </c>
      <c r="C8" s="23" t="n">
        <v>212.984387747479</v>
      </c>
      <c r="D8" s="24" t="n">
        <v>3.28055</v>
      </c>
      <c r="E8" s="25" t="n">
        <v>202.674668805536</v>
      </c>
      <c r="F8" s="22" t="n">
        <v>23.641575</v>
      </c>
      <c r="G8" s="23" t="n">
        <v>229.003634444829</v>
      </c>
      <c r="H8" s="24" t="n">
        <v>7.23715</v>
      </c>
      <c r="I8" s="25" t="n">
        <v>228.984057087389</v>
      </c>
      <c r="J8" s="22" t="n">
        <v>6.719075</v>
      </c>
      <c r="K8" s="23" t="n">
        <v>255.951910605254</v>
      </c>
      <c r="L8" s="23" t="n">
        <v>6.110075</v>
      </c>
      <c r="M8" s="25" t="n">
        <v>246.882879629137</v>
      </c>
      <c r="N8" s="22" t="n">
        <v>0.172675</v>
      </c>
      <c r="O8" s="23" t="n">
        <v>453.528957579267</v>
      </c>
      <c r="P8" s="23" t="n">
        <v>0.0084</v>
      </c>
      <c r="Q8" s="23" t="n">
        <v>360</v>
      </c>
    </row>
    <row r="9" customFormat="false" ht="11.45" hidden="false" customHeight="true" outlineLevel="0" collapsed="false">
      <c r="A9" s="21" t="n">
        <v>41293</v>
      </c>
      <c r="B9" s="22" t="n">
        <v>1.0539</v>
      </c>
      <c r="C9" s="23" t="n">
        <v>217.071527896385</v>
      </c>
      <c r="D9" s="24" t="n">
        <v>2.086625</v>
      </c>
      <c r="E9" s="25" t="n">
        <v>201.172083508057</v>
      </c>
      <c r="F9" s="22" t="n">
        <v>17.435475</v>
      </c>
      <c r="G9" s="23" t="n">
        <v>228.753211727814</v>
      </c>
      <c r="H9" s="24" t="n">
        <v>6.884675</v>
      </c>
      <c r="I9" s="25" t="n">
        <v>226.438427485684</v>
      </c>
      <c r="J9" s="22" t="n">
        <v>9.834725</v>
      </c>
      <c r="K9" s="23" t="n">
        <v>251.962856943128</v>
      </c>
      <c r="L9" s="23" t="n">
        <v>8.2221</v>
      </c>
      <c r="M9" s="25" t="n">
        <v>242.344169950499</v>
      </c>
      <c r="N9" s="22" t="n">
        <v>0.19545</v>
      </c>
      <c r="O9" s="23" t="n">
        <v>447.290613967767</v>
      </c>
      <c r="P9" s="23" t="n">
        <v>0.01885</v>
      </c>
      <c r="Q9" s="23" t="n">
        <v>378.168965517241</v>
      </c>
    </row>
    <row r="10" customFormat="false" ht="11.45" hidden="false" customHeight="true" outlineLevel="0" collapsed="false">
      <c r="A10" s="26" t="n">
        <v>41300</v>
      </c>
      <c r="B10" s="27" t="n">
        <v>1.14835</v>
      </c>
      <c r="C10" s="28" t="n">
        <v>211.192429137458</v>
      </c>
      <c r="D10" s="27" t="n">
        <v>3.3335</v>
      </c>
      <c r="E10" s="29" t="n">
        <v>199.82041120444</v>
      </c>
      <c r="F10" s="27" t="n">
        <v>35.12065</v>
      </c>
      <c r="G10" s="28" t="n">
        <v>220.337431717522</v>
      </c>
      <c r="H10" s="27" t="n">
        <v>11.01465</v>
      </c>
      <c r="I10" s="29" t="n">
        <v>219.018676262977</v>
      </c>
      <c r="J10" s="27" t="n">
        <v>13.664525</v>
      </c>
      <c r="K10" s="28" t="n">
        <v>246.196183420207</v>
      </c>
      <c r="L10" s="28" t="n">
        <v>8.70765</v>
      </c>
      <c r="M10" s="29" t="n">
        <v>234.240604640747</v>
      </c>
      <c r="N10" s="27" t="n">
        <v>0.151875</v>
      </c>
      <c r="O10" s="28" t="n">
        <v>450.499244444444</v>
      </c>
      <c r="P10" s="28" t="n">
        <v>0.022025</v>
      </c>
      <c r="Q10" s="28" t="n">
        <v>380</v>
      </c>
    </row>
    <row r="11" customFormat="false" ht="11.45" hidden="false" customHeight="true" outlineLevel="0" collapsed="false">
      <c r="A11" s="17" t="n">
        <v>41307</v>
      </c>
      <c r="B11" s="30" t="n">
        <v>0.626025</v>
      </c>
      <c r="C11" s="31" t="n">
        <v>204.268472105747</v>
      </c>
      <c r="D11" s="30" t="n">
        <v>2.23925</v>
      </c>
      <c r="E11" s="32" t="n">
        <v>197.693564028134</v>
      </c>
      <c r="F11" s="30" t="n">
        <v>41.56075</v>
      </c>
      <c r="G11" s="31" t="n">
        <v>214.361548973491</v>
      </c>
      <c r="H11" s="30" t="n">
        <v>12.736175</v>
      </c>
      <c r="I11" s="32" t="n">
        <v>210.99545848734</v>
      </c>
      <c r="J11" s="30" t="n">
        <v>11.306375</v>
      </c>
      <c r="K11" s="31" t="n">
        <v>232.727617848338</v>
      </c>
      <c r="L11" s="31" t="n">
        <v>10.940675</v>
      </c>
      <c r="M11" s="32" t="n">
        <v>228.962090250373</v>
      </c>
      <c r="N11" s="30" t="n">
        <v>0.145875</v>
      </c>
      <c r="O11" s="31" t="n">
        <v>431.722622107969</v>
      </c>
      <c r="P11" s="31" t="n">
        <v>0.078</v>
      </c>
      <c r="Q11" s="31" t="n">
        <v>380</v>
      </c>
    </row>
    <row r="12" customFormat="false" ht="11.45" hidden="false" customHeight="true" outlineLevel="0" collapsed="false">
      <c r="A12" s="21" t="n">
        <v>41314</v>
      </c>
      <c r="B12" s="30" t="n">
        <v>0.49915</v>
      </c>
      <c r="C12" s="33" t="n">
        <v>208.628377742162</v>
      </c>
      <c r="D12" s="34" t="n">
        <v>2.392075</v>
      </c>
      <c r="E12" s="32" t="n">
        <v>200.301072290794</v>
      </c>
      <c r="F12" s="30" t="n">
        <v>43.2734</v>
      </c>
      <c r="G12" s="33" t="n">
        <v>209.215105128093</v>
      </c>
      <c r="H12" s="34" t="n">
        <v>9.45915</v>
      </c>
      <c r="I12" s="32" t="n">
        <v>211.348517017914</v>
      </c>
      <c r="J12" s="30" t="n">
        <v>12.642575</v>
      </c>
      <c r="K12" s="33" t="n">
        <v>226.569841092499</v>
      </c>
      <c r="L12" s="33" t="n">
        <v>5.507325</v>
      </c>
      <c r="M12" s="32" t="n">
        <v>225.507367052063</v>
      </c>
      <c r="N12" s="30" t="n">
        <v>0.24475</v>
      </c>
      <c r="O12" s="33" t="n">
        <v>425.049322778345</v>
      </c>
      <c r="P12" s="33" t="n">
        <v>0.002275</v>
      </c>
      <c r="Q12" s="33" t="n">
        <v>393</v>
      </c>
    </row>
    <row r="13" customFormat="false" ht="11.45" hidden="false" customHeight="true" outlineLevel="0" collapsed="false">
      <c r="A13" s="21" t="n">
        <v>41321</v>
      </c>
      <c r="B13" s="30" t="n">
        <v>0.47855</v>
      </c>
      <c r="C13" s="33" t="n">
        <v>214.078094243026</v>
      </c>
      <c r="D13" s="34" t="n">
        <v>6.2264</v>
      </c>
      <c r="E13" s="32" t="n">
        <v>190.495937018181</v>
      </c>
      <c r="F13" s="30" t="n">
        <v>24.251975</v>
      </c>
      <c r="G13" s="33" t="n">
        <v>210.168489906492</v>
      </c>
      <c r="H13" s="34" t="n">
        <v>3.783425</v>
      </c>
      <c r="I13" s="32" t="n">
        <v>208.559280083522</v>
      </c>
      <c r="J13" s="30" t="n">
        <v>10.562825</v>
      </c>
      <c r="K13" s="33" t="n">
        <v>223.708141051281</v>
      </c>
      <c r="L13" s="33" t="n">
        <v>3.42955</v>
      </c>
      <c r="M13" s="32" t="n">
        <v>222.92399031943</v>
      </c>
      <c r="N13" s="30" t="n">
        <v>0.098425</v>
      </c>
      <c r="O13" s="33" t="n">
        <v>404.533401066802</v>
      </c>
      <c r="P13" s="33" t="n">
        <v>0.005625</v>
      </c>
      <c r="Q13" s="33" t="n">
        <v>390.333333333333</v>
      </c>
    </row>
    <row r="14" customFormat="false" ht="11.45" hidden="false" customHeight="true" outlineLevel="0" collapsed="false">
      <c r="A14" s="26" t="n">
        <v>41328</v>
      </c>
      <c r="B14" s="27" t="n">
        <v>0.889975</v>
      </c>
      <c r="C14" s="28" t="n">
        <v>202.121523076491</v>
      </c>
      <c r="D14" s="27" t="n">
        <v>2.8092</v>
      </c>
      <c r="E14" s="29" t="n">
        <v>188.890722180692</v>
      </c>
      <c r="F14" s="27" t="n">
        <v>40.55025</v>
      </c>
      <c r="G14" s="28" t="n">
        <v>205.91810652832</v>
      </c>
      <c r="H14" s="27" t="n">
        <v>9.9942</v>
      </c>
      <c r="I14" s="29" t="n">
        <v>206.279376388305</v>
      </c>
      <c r="J14" s="27" t="n">
        <v>15.4883</v>
      </c>
      <c r="K14" s="28" t="n">
        <v>223.883406506847</v>
      </c>
      <c r="L14" s="28" t="n">
        <v>3.358575</v>
      </c>
      <c r="M14" s="29" t="n">
        <v>224.412564703781</v>
      </c>
      <c r="N14" s="27" t="n">
        <v>0.08625</v>
      </c>
      <c r="O14" s="28" t="n">
        <v>417.628376811594</v>
      </c>
      <c r="P14" s="28" t="n">
        <v>0.03275</v>
      </c>
      <c r="Q14" s="28" t="n">
        <v>380.141984732824</v>
      </c>
    </row>
    <row r="15" customFormat="false" ht="11.45" hidden="false" customHeight="true" outlineLevel="0" collapsed="false">
      <c r="A15" s="21" t="n">
        <v>41335</v>
      </c>
      <c r="B15" s="30" t="n">
        <v>0.71455</v>
      </c>
      <c r="C15" s="31" t="n">
        <v>196.612898327619</v>
      </c>
      <c r="D15" s="30" t="n">
        <v>0.805325</v>
      </c>
      <c r="E15" s="32" t="n">
        <v>196.227405084904</v>
      </c>
      <c r="F15" s="30" t="n">
        <v>25.002175</v>
      </c>
      <c r="G15" s="31" t="n">
        <v>211.03171966039</v>
      </c>
      <c r="H15" s="30" t="n">
        <v>9.590525</v>
      </c>
      <c r="I15" s="32" t="n">
        <v>211.569680909022</v>
      </c>
      <c r="J15" s="30" t="n">
        <v>11.629375</v>
      </c>
      <c r="K15" s="31" t="n">
        <v>230.714198871392</v>
      </c>
      <c r="L15" s="31" t="n">
        <v>3.305025</v>
      </c>
      <c r="M15" s="32" t="n">
        <v>229.076183387418</v>
      </c>
      <c r="N15" s="30" t="n">
        <v>0.39605</v>
      </c>
      <c r="O15" s="31" t="n">
        <v>411.503089887641</v>
      </c>
      <c r="P15" s="31" t="n">
        <v>0.007975</v>
      </c>
      <c r="Q15" s="31" t="n">
        <v>403.827586206897</v>
      </c>
    </row>
    <row r="16" customFormat="false" ht="11.45" hidden="false" customHeight="true" outlineLevel="0" collapsed="false">
      <c r="A16" s="35" t="n">
        <v>41342</v>
      </c>
      <c r="B16" s="30" t="n">
        <v>0.483025</v>
      </c>
      <c r="C16" s="33" t="n">
        <v>211.567235132757</v>
      </c>
      <c r="D16" s="34" t="n">
        <v>0.1623</v>
      </c>
      <c r="E16" s="32" t="n">
        <v>211.670004621072</v>
      </c>
      <c r="F16" s="30" t="n">
        <v>31.08345</v>
      </c>
      <c r="G16" s="33" t="n">
        <v>225.048318534461</v>
      </c>
      <c r="H16" s="34" t="n">
        <v>9.707325</v>
      </c>
      <c r="I16" s="32" t="n">
        <v>222.073867414556</v>
      </c>
      <c r="J16" s="30" t="n">
        <v>10.134325</v>
      </c>
      <c r="K16" s="33" t="n">
        <v>243.860273747882</v>
      </c>
      <c r="L16" s="33" t="n">
        <v>3.611175</v>
      </c>
      <c r="M16" s="32" t="n">
        <v>242.034452013541</v>
      </c>
      <c r="N16" s="30" t="n">
        <v>0.2117</v>
      </c>
      <c r="O16" s="33" t="n">
        <v>436.752380727445</v>
      </c>
      <c r="P16" s="33" t="n">
        <v>0.003975</v>
      </c>
      <c r="Q16" s="33" t="n">
        <v>435</v>
      </c>
    </row>
    <row r="17" customFormat="false" ht="11.45" hidden="false" customHeight="true" outlineLevel="0" collapsed="false">
      <c r="A17" s="35" t="n">
        <v>41349</v>
      </c>
      <c r="B17" s="30" t="n">
        <v>0.583</v>
      </c>
      <c r="C17" s="33" t="n">
        <v>212.663876072041</v>
      </c>
      <c r="D17" s="34" t="n">
        <v>1.148275</v>
      </c>
      <c r="E17" s="32" t="n">
        <v>200.09175611243</v>
      </c>
      <c r="F17" s="30" t="n">
        <v>19.9457</v>
      </c>
      <c r="G17" s="33" t="n">
        <v>223.052021676351</v>
      </c>
      <c r="H17" s="34" t="n">
        <v>6.823775</v>
      </c>
      <c r="I17" s="32" t="n">
        <v>222.988950983876</v>
      </c>
      <c r="J17" s="30" t="n">
        <v>10.889925</v>
      </c>
      <c r="K17" s="33" t="n">
        <v>242.78091322943</v>
      </c>
      <c r="L17" s="33" t="n">
        <v>4.684175</v>
      </c>
      <c r="M17" s="32" t="n">
        <v>242.646383301222</v>
      </c>
      <c r="N17" s="30" t="n">
        <v>0.18635</v>
      </c>
      <c r="O17" s="33" t="n">
        <v>443.598913335122</v>
      </c>
      <c r="P17" s="33" t="n">
        <v>0.033775</v>
      </c>
      <c r="Q17" s="33" t="n">
        <v>430.610658771281</v>
      </c>
    </row>
    <row r="18" customFormat="false" ht="11.45" hidden="false" customHeight="true" outlineLevel="0" collapsed="false">
      <c r="A18" s="36" t="n">
        <v>41356</v>
      </c>
      <c r="B18" s="27" t="n">
        <v>0.58335</v>
      </c>
      <c r="C18" s="28" t="n">
        <v>207.28974286449</v>
      </c>
      <c r="D18" s="27" t="n">
        <v>2.78</v>
      </c>
      <c r="E18" s="29" t="n">
        <v>196.126458273381</v>
      </c>
      <c r="F18" s="27" t="n">
        <v>25.756525</v>
      </c>
      <c r="G18" s="28" t="n">
        <v>211.087253987096</v>
      </c>
      <c r="H18" s="27" t="n">
        <v>7.8386</v>
      </c>
      <c r="I18" s="29" t="n">
        <v>214.201007992499</v>
      </c>
      <c r="J18" s="27" t="n">
        <v>11.2564</v>
      </c>
      <c r="K18" s="28" t="n">
        <v>240.032570715326</v>
      </c>
      <c r="L18" s="28" t="n">
        <v>3.85475</v>
      </c>
      <c r="M18" s="29" t="n">
        <v>242.133001426811</v>
      </c>
      <c r="N18" s="27" t="n">
        <v>0.37345</v>
      </c>
      <c r="O18" s="28" t="n">
        <v>435.522852456821</v>
      </c>
      <c r="P18" s="28" t="n">
        <v>0.019075</v>
      </c>
      <c r="Q18" s="28" t="n">
        <v>426.114023591088</v>
      </c>
    </row>
    <row r="19" customFormat="false" ht="11.45" hidden="false" customHeight="true" outlineLevel="0" collapsed="false">
      <c r="A19" s="17" t="n">
        <v>41363</v>
      </c>
      <c r="B19" s="30" t="n">
        <v>0.9935</v>
      </c>
      <c r="C19" s="31" t="n">
        <v>200.283490941117</v>
      </c>
      <c r="D19" s="30" t="n">
        <v>0.815025</v>
      </c>
      <c r="E19" s="32" t="n">
        <v>194.617093033956</v>
      </c>
      <c r="F19" s="30" t="n">
        <v>34.763475</v>
      </c>
      <c r="G19" s="31" t="n">
        <v>203.184436042427</v>
      </c>
      <c r="H19" s="30" t="n">
        <v>14.645</v>
      </c>
      <c r="I19" s="32" t="n">
        <v>204.154033185388</v>
      </c>
      <c r="J19" s="30" t="n">
        <v>15.771725</v>
      </c>
      <c r="K19" s="31" t="n">
        <v>231.478985320249</v>
      </c>
      <c r="L19" s="31" t="n">
        <v>5.27005</v>
      </c>
      <c r="M19" s="32" t="n">
        <v>231.447898454474</v>
      </c>
      <c r="N19" s="30" t="n">
        <v>0.26005</v>
      </c>
      <c r="O19" s="31" t="n">
        <v>444.649147279369</v>
      </c>
      <c r="P19" s="31" t="n">
        <v>0.02175</v>
      </c>
      <c r="Q19" s="31" t="n">
        <v>436.874712643678</v>
      </c>
    </row>
    <row r="20" customFormat="false" ht="11.45" hidden="false" customHeight="true" outlineLevel="0" collapsed="false">
      <c r="A20" s="35" t="n">
        <v>41370</v>
      </c>
      <c r="B20" s="30" t="n">
        <v>0.905775</v>
      </c>
      <c r="C20" s="33" t="n">
        <v>205.541322900279</v>
      </c>
      <c r="D20" s="34" t="n">
        <v>1.01175</v>
      </c>
      <c r="E20" s="32" t="n">
        <v>197.346405485545</v>
      </c>
      <c r="F20" s="30" t="n">
        <v>26.56495</v>
      </c>
      <c r="G20" s="33" t="n">
        <v>204.802680373951</v>
      </c>
      <c r="H20" s="34" t="n">
        <v>12.46855</v>
      </c>
      <c r="I20" s="32" t="n">
        <v>204.101088498663</v>
      </c>
      <c r="J20" s="30" t="n">
        <v>9.948675</v>
      </c>
      <c r="K20" s="33" t="n">
        <v>232.208849670936</v>
      </c>
      <c r="L20" s="33" t="n">
        <v>6.18</v>
      </c>
      <c r="M20" s="32" t="n">
        <v>229.56384065534</v>
      </c>
      <c r="N20" s="30" t="n">
        <v>0.317875</v>
      </c>
      <c r="O20" s="33" t="n">
        <v>468.646611875737</v>
      </c>
      <c r="P20" s="33" t="n">
        <v>0.0113</v>
      </c>
      <c r="Q20" s="33" t="n">
        <v>455.788716814159</v>
      </c>
    </row>
    <row r="21" customFormat="false" ht="11.45" hidden="false" customHeight="true" outlineLevel="0" collapsed="false">
      <c r="A21" s="21" t="n">
        <v>41377</v>
      </c>
      <c r="B21" s="30" t="n">
        <v>0.61095</v>
      </c>
      <c r="C21" s="33" t="n">
        <v>199.229721335625</v>
      </c>
      <c r="D21" s="34" t="n">
        <v>1.888025</v>
      </c>
      <c r="E21" s="32" t="n">
        <v>191.551616768846</v>
      </c>
      <c r="F21" s="30" t="n">
        <v>23.050775</v>
      </c>
      <c r="G21" s="33" t="n">
        <v>199.820704878686</v>
      </c>
      <c r="H21" s="34" t="n">
        <v>12.290825</v>
      </c>
      <c r="I21" s="32" t="n">
        <v>196.067010310537</v>
      </c>
      <c r="J21" s="30" t="n">
        <v>14.712725</v>
      </c>
      <c r="K21" s="33" t="n">
        <v>224.431159625426</v>
      </c>
      <c r="L21" s="33" t="n">
        <v>4.5807</v>
      </c>
      <c r="M21" s="32" t="n">
        <v>222.223588370773</v>
      </c>
      <c r="N21" s="30" t="n">
        <v>0.19265</v>
      </c>
      <c r="O21" s="33" t="n">
        <v>475.892692706982</v>
      </c>
      <c r="P21" s="33" t="n">
        <v>0.016875</v>
      </c>
      <c r="Q21" s="33" t="n">
        <v>458.6752</v>
      </c>
    </row>
    <row r="22" customFormat="false" ht="11.45" hidden="false" customHeight="true" outlineLevel="0" collapsed="false">
      <c r="A22" s="26" t="n">
        <v>41384</v>
      </c>
      <c r="B22" s="27" t="n">
        <v>1.06175</v>
      </c>
      <c r="C22" s="28" t="n">
        <v>190.846585118907</v>
      </c>
      <c r="D22" s="27" t="n">
        <v>1.61415</v>
      </c>
      <c r="E22" s="29" t="n">
        <v>194.211938171793</v>
      </c>
      <c r="F22" s="27" t="n">
        <v>44.6619</v>
      </c>
      <c r="G22" s="28" t="n">
        <v>190.768588024692</v>
      </c>
      <c r="H22" s="27" t="n">
        <v>19.0756</v>
      </c>
      <c r="I22" s="29" t="n">
        <v>189.967433789763</v>
      </c>
      <c r="J22" s="27" t="n">
        <v>26.130475</v>
      </c>
      <c r="K22" s="28" t="n">
        <v>207.858159113066</v>
      </c>
      <c r="L22" s="28" t="n">
        <v>7.995475</v>
      </c>
      <c r="M22" s="29" t="n">
        <v>209.351785291055</v>
      </c>
      <c r="N22" s="27" t="n">
        <v>0.129525</v>
      </c>
      <c r="O22" s="28" t="n">
        <v>495.414226983208</v>
      </c>
      <c r="P22" s="28"/>
      <c r="Q22" s="28"/>
    </row>
    <row r="23" customFormat="false" ht="11.45" hidden="false" customHeight="true" outlineLevel="0" collapsed="false">
      <c r="A23" s="17" t="n">
        <v>41391</v>
      </c>
      <c r="B23" s="30" t="n">
        <v>0.6948</v>
      </c>
      <c r="C23" s="31" t="n">
        <v>190.101439622913</v>
      </c>
      <c r="D23" s="30" t="n">
        <v>1.695425</v>
      </c>
      <c r="E23" s="32" t="n">
        <v>190.840277364083</v>
      </c>
      <c r="F23" s="30" t="n">
        <v>24.687525</v>
      </c>
      <c r="G23" s="31" t="n">
        <v>196.489571706763</v>
      </c>
      <c r="H23" s="30" t="n">
        <v>13.548475</v>
      </c>
      <c r="I23" s="32" t="n">
        <v>192.926812482586</v>
      </c>
      <c r="J23" s="30" t="n">
        <v>16.412</v>
      </c>
      <c r="K23" s="31" t="n">
        <v>206.546844397392</v>
      </c>
      <c r="L23" s="31" t="n">
        <v>5.43825</v>
      </c>
      <c r="M23" s="32" t="n">
        <v>205.527480255597</v>
      </c>
      <c r="N23" s="30" t="n">
        <v>0.10605</v>
      </c>
      <c r="O23" s="31" t="n">
        <v>502.032522395097</v>
      </c>
      <c r="P23" s="31"/>
      <c r="Q23" s="31"/>
    </row>
    <row r="24" customFormat="false" ht="11.45" hidden="false" customHeight="true" outlineLevel="0" collapsed="false">
      <c r="A24" s="21" t="n">
        <v>41398</v>
      </c>
      <c r="B24" s="30" t="n">
        <v>1.3653</v>
      </c>
      <c r="C24" s="33" t="n">
        <v>191.247486632974</v>
      </c>
      <c r="D24" s="34" t="n">
        <v>1.9934</v>
      </c>
      <c r="E24" s="32" t="n">
        <v>191.939657494733</v>
      </c>
      <c r="F24" s="30" t="n">
        <v>19.27095</v>
      </c>
      <c r="G24" s="33" t="n">
        <v>202.435952275316</v>
      </c>
      <c r="H24" s="34" t="n">
        <v>8.319525</v>
      </c>
      <c r="I24" s="32" t="n">
        <v>200.283114781192</v>
      </c>
      <c r="J24" s="30" t="n">
        <v>12.19435</v>
      </c>
      <c r="K24" s="33" t="n">
        <v>209.877935519318</v>
      </c>
      <c r="L24" s="33" t="n">
        <v>4.3244</v>
      </c>
      <c r="M24" s="32" t="n">
        <v>210.111831352326</v>
      </c>
      <c r="N24" s="30" t="n">
        <v>0.179125</v>
      </c>
      <c r="O24" s="33" t="n">
        <v>550.138400558269</v>
      </c>
      <c r="P24" s="33" t="n">
        <v>0.008125</v>
      </c>
      <c r="Q24" s="33" t="n">
        <v>480</v>
      </c>
    </row>
    <row r="25" customFormat="false" ht="11.45" hidden="false" customHeight="true" outlineLevel="0" collapsed="false">
      <c r="A25" s="21" t="n">
        <v>41405</v>
      </c>
      <c r="B25" s="30" t="n">
        <v>0.7646</v>
      </c>
      <c r="C25" s="33" t="n">
        <v>194.098100640858</v>
      </c>
      <c r="D25" s="34" t="n">
        <v>2.37635</v>
      </c>
      <c r="E25" s="32" t="n">
        <v>192.114059481979</v>
      </c>
      <c r="F25" s="30" t="n">
        <v>18.608725</v>
      </c>
      <c r="G25" s="33" t="n">
        <v>203.321332452922</v>
      </c>
      <c r="H25" s="34" t="n">
        <v>9.02845</v>
      </c>
      <c r="I25" s="32" t="n">
        <v>203.558957739147</v>
      </c>
      <c r="J25" s="30" t="n">
        <v>15.424875</v>
      </c>
      <c r="K25" s="33" t="n">
        <v>210.379113898816</v>
      </c>
      <c r="L25" s="33" t="n">
        <v>6.783325</v>
      </c>
      <c r="M25" s="32" t="n">
        <v>210.673264881161</v>
      </c>
      <c r="N25" s="30" t="n">
        <v>0.140875</v>
      </c>
      <c r="O25" s="33" t="n">
        <v>585.812887311446</v>
      </c>
      <c r="P25" s="33" t="n">
        <v>0.004175</v>
      </c>
      <c r="Q25" s="33" t="n">
        <v>510</v>
      </c>
    </row>
    <row r="26" customFormat="false" ht="11.45" hidden="false" customHeight="true" outlineLevel="0" collapsed="false">
      <c r="A26" s="26" t="n">
        <v>41412</v>
      </c>
      <c r="B26" s="27" t="n">
        <v>1.77025</v>
      </c>
      <c r="C26" s="28" t="n">
        <v>192.640741703149</v>
      </c>
      <c r="D26" s="27" t="n">
        <v>5.1267</v>
      </c>
      <c r="E26" s="29" t="n">
        <v>193.178823902315</v>
      </c>
      <c r="F26" s="27" t="n">
        <v>23.115</v>
      </c>
      <c r="G26" s="28" t="n">
        <v>206.091517142548</v>
      </c>
      <c r="H26" s="27" t="n">
        <v>11.1431</v>
      </c>
      <c r="I26" s="29" t="n">
        <v>204.177679999282</v>
      </c>
      <c r="J26" s="27" t="n">
        <v>11.88465</v>
      </c>
      <c r="K26" s="28" t="n">
        <v>209.550057006306</v>
      </c>
      <c r="L26" s="28" t="n">
        <v>6.41035</v>
      </c>
      <c r="M26" s="29" t="n">
        <v>209.071383075807</v>
      </c>
      <c r="N26" s="27" t="n">
        <v>0.1506</v>
      </c>
      <c r="O26" s="28" t="n">
        <v>604.591751328021</v>
      </c>
      <c r="P26" s="28" t="n">
        <v>0.01575</v>
      </c>
      <c r="Q26" s="28" t="n">
        <v>510</v>
      </c>
    </row>
    <row r="27" customFormat="false" ht="11.45" hidden="false" customHeight="true" outlineLevel="0" collapsed="false">
      <c r="A27" s="17" t="n">
        <v>41419</v>
      </c>
      <c r="B27" s="30" t="n">
        <v>2.115725</v>
      </c>
      <c r="C27" s="31" t="n">
        <v>193.498261943306</v>
      </c>
      <c r="D27" s="30" t="n">
        <v>1.401825</v>
      </c>
      <c r="E27" s="32" t="n">
        <v>194.360321010112</v>
      </c>
      <c r="F27" s="30" t="n">
        <v>21.08035</v>
      </c>
      <c r="G27" s="31" t="n">
        <v>205.949016631602</v>
      </c>
      <c r="H27" s="30" t="n">
        <v>15.51065</v>
      </c>
      <c r="I27" s="32" t="n">
        <v>200.745335898238</v>
      </c>
      <c r="J27" s="30" t="n">
        <v>11.100775</v>
      </c>
      <c r="K27" s="31" t="n">
        <v>209.572886645302</v>
      </c>
      <c r="L27" s="31" t="n">
        <v>7.138975</v>
      </c>
      <c r="M27" s="32" t="n">
        <v>208.077453275855</v>
      </c>
      <c r="N27" s="30" t="n">
        <v>0.1685</v>
      </c>
      <c r="O27" s="31" t="n">
        <v>631.83</v>
      </c>
      <c r="P27" s="31" t="n">
        <v>0.015375</v>
      </c>
      <c r="Q27" s="31" t="n">
        <v>512.713089430894</v>
      </c>
    </row>
    <row r="28" customFormat="false" ht="11.45" hidden="false" customHeight="true" outlineLevel="0" collapsed="false">
      <c r="A28" s="21" t="n">
        <v>41426</v>
      </c>
      <c r="B28" s="30" t="n">
        <v>0.833675</v>
      </c>
      <c r="C28" s="33" t="n">
        <v>193.59534260953</v>
      </c>
      <c r="D28" s="34" t="n">
        <v>3.76965</v>
      </c>
      <c r="E28" s="32" t="n">
        <v>188.644599896542</v>
      </c>
      <c r="F28" s="30" t="n">
        <v>32.55405</v>
      </c>
      <c r="G28" s="33" t="n">
        <v>197.563417908064</v>
      </c>
      <c r="H28" s="34" t="n">
        <v>21.9354</v>
      </c>
      <c r="I28" s="32" t="n">
        <v>194.547899263291</v>
      </c>
      <c r="J28" s="30" t="n">
        <v>14.0851</v>
      </c>
      <c r="K28" s="33" t="n">
        <v>202.872709192693</v>
      </c>
      <c r="L28" s="33" t="n">
        <v>4.46745</v>
      </c>
      <c r="M28" s="32" t="n">
        <v>203.115913440553</v>
      </c>
      <c r="N28" s="30" t="n">
        <v>0.178975</v>
      </c>
      <c r="O28" s="33" t="n">
        <v>645.866196396145</v>
      </c>
      <c r="P28" s="33" t="n">
        <v>0.011875</v>
      </c>
      <c r="Q28" s="33" t="n">
        <v>520</v>
      </c>
    </row>
    <row r="29" customFormat="false" ht="11.45" hidden="false" customHeight="true" outlineLevel="0" collapsed="false">
      <c r="A29" s="21" t="n">
        <v>41433</v>
      </c>
      <c r="B29" s="30" t="n">
        <v>1.464125</v>
      </c>
      <c r="C29" s="33" t="n">
        <v>186.510789720823</v>
      </c>
      <c r="D29" s="34" t="n">
        <v>2.637625</v>
      </c>
      <c r="E29" s="32" t="n">
        <v>180.245037107246</v>
      </c>
      <c r="F29" s="30" t="n">
        <v>36.038025</v>
      </c>
      <c r="G29" s="33" t="n">
        <v>195.384773888136</v>
      </c>
      <c r="H29" s="34" t="n">
        <v>20.684875</v>
      </c>
      <c r="I29" s="32" t="n">
        <v>191.099078227449</v>
      </c>
      <c r="J29" s="30" t="n">
        <v>21.441125</v>
      </c>
      <c r="K29" s="33" t="n">
        <v>200.464612071428</v>
      </c>
      <c r="L29" s="33" t="n">
        <v>6.390375</v>
      </c>
      <c r="M29" s="32" t="n">
        <v>200.497621696692</v>
      </c>
      <c r="N29" s="30" t="n">
        <v>0.195125</v>
      </c>
      <c r="O29" s="33" t="n">
        <v>638.638206278027</v>
      </c>
      <c r="P29" s="33" t="n">
        <v>0.028525</v>
      </c>
      <c r="Q29" s="33" t="n">
        <v>520.806310254163</v>
      </c>
    </row>
    <row r="30" customFormat="false" ht="11.45" hidden="false" customHeight="true" outlineLevel="0" collapsed="false">
      <c r="A30" s="26" t="n">
        <v>41440</v>
      </c>
      <c r="B30" s="27" t="n">
        <v>0.9447</v>
      </c>
      <c r="C30" s="28" t="n">
        <v>185.381312586006</v>
      </c>
      <c r="D30" s="27" t="n">
        <v>0.6689</v>
      </c>
      <c r="E30" s="29" t="n">
        <v>188.096657945881</v>
      </c>
      <c r="F30" s="27" t="n">
        <v>33.152025</v>
      </c>
      <c r="G30" s="28" t="n">
        <v>193.63860153339</v>
      </c>
      <c r="H30" s="27" t="n">
        <v>19.196075</v>
      </c>
      <c r="I30" s="29" t="n">
        <v>191.192999193846</v>
      </c>
      <c r="J30" s="27" t="n">
        <v>13.905725</v>
      </c>
      <c r="K30" s="28" t="n">
        <v>202.498718225767</v>
      </c>
      <c r="L30" s="28" t="n">
        <v>6.71645</v>
      </c>
      <c r="M30" s="29" t="n">
        <v>200.867900862807</v>
      </c>
      <c r="N30" s="27" t="n">
        <v>0.143875</v>
      </c>
      <c r="O30" s="28" t="n">
        <v>590.197468288445</v>
      </c>
      <c r="P30" s="28" t="n">
        <v>0.0264</v>
      </c>
      <c r="Q30" s="28" t="n">
        <v>506.751893939394</v>
      </c>
    </row>
    <row r="31" customFormat="false" ht="11.45" hidden="false" customHeight="true" outlineLevel="0" collapsed="false">
      <c r="A31" s="37" t="n">
        <v>41447</v>
      </c>
      <c r="B31" s="30" t="n">
        <v>1.2226</v>
      </c>
      <c r="C31" s="31" t="n">
        <v>186.764722722068</v>
      </c>
      <c r="D31" s="30" t="n">
        <v>0.863275</v>
      </c>
      <c r="E31" s="32" t="n">
        <v>186.654386493296</v>
      </c>
      <c r="F31" s="30" t="n">
        <v>27.139775</v>
      </c>
      <c r="G31" s="31" t="n">
        <v>197.674496896161</v>
      </c>
      <c r="H31" s="30" t="n">
        <v>19.32815</v>
      </c>
      <c r="I31" s="32" t="n">
        <v>195.378211171271</v>
      </c>
      <c r="J31" s="30" t="n">
        <v>14.557325</v>
      </c>
      <c r="K31" s="31" t="n">
        <v>202.503604336648</v>
      </c>
      <c r="L31" s="31" t="n">
        <v>8.135125</v>
      </c>
      <c r="M31" s="32" t="n">
        <v>202.291604247015</v>
      </c>
      <c r="N31" s="30" t="n">
        <v>0.208075</v>
      </c>
      <c r="O31" s="31" t="n">
        <v>541.413213985342</v>
      </c>
      <c r="P31" s="31" t="n">
        <v>0.008225</v>
      </c>
      <c r="Q31" s="31" t="n">
        <v>492.978723404255</v>
      </c>
    </row>
    <row r="32" customFormat="false" ht="11.45" hidden="false" customHeight="true" outlineLevel="0" collapsed="false">
      <c r="A32" s="21" t="n">
        <v>41454</v>
      </c>
      <c r="B32" s="30" t="n">
        <v>1.397975</v>
      </c>
      <c r="C32" s="33" t="n">
        <v>183.469580464601</v>
      </c>
      <c r="D32" s="34" t="n">
        <v>2.528425</v>
      </c>
      <c r="E32" s="32" t="n">
        <v>182.782364218832</v>
      </c>
      <c r="F32" s="30" t="n">
        <v>31.10225</v>
      </c>
      <c r="G32" s="33" t="n">
        <v>197.800856955686</v>
      </c>
      <c r="H32" s="34" t="n">
        <v>14.712475</v>
      </c>
      <c r="I32" s="32" t="n">
        <v>195.202894822251</v>
      </c>
      <c r="J32" s="30" t="n">
        <v>18.30185</v>
      </c>
      <c r="K32" s="33" t="n">
        <v>201.409122656999</v>
      </c>
      <c r="L32" s="33" t="n">
        <v>7.526675</v>
      </c>
      <c r="M32" s="32" t="n">
        <v>202.341957637337</v>
      </c>
      <c r="N32" s="30" t="n">
        <v>0.220275</v>
      </c>
      <c r="O32" s="33" t="n">
        <v>523.399443876972</v>
      </c>
      <c r="P32" s="33" t="n">
        <v>0.033075</v>
      </c>
      <c r="Q32" s="33" t="n">
        <v>478.424036281179</v>
      </c>
    </row>
    <row r="33" customFormat="false" ht="11.45" hidden="false" customHeight="true" outlineLevel="0" collapsed="false">
      <c r="A33" s="21" t="n">
        <v>41461</v>
      </c>
      <c r="B33" s="30" t="n">
        <v>0.710975</v>
      </c>
      <c r="C33" s="33" t="n">
        <v>187.763970955378</v>
      </c>
      <c r="D33" s="34" t="n">
        <v>0.6522</v>
      </c>
      <c r="E33" s="32" t="n">
        <v>185.620277522232</v>
      </c>
      <c r="F33" s="30" t="n">
        <v>14.739775</v>
      </c>
      <c r="G33" s="33" t="n">
        <v>203.85834768509</v>
      </c>
      <c r="H33" s="34" t="n">
        <v>5.4655</v>
      </c>
      <c r="I33" s="32" t="n">
        <v>200.213908608545</v>
      </c>
      <c r="J33" s="30" t="n">
        <v>13.5232</v>
      </c>
      <c r="K33" s="33" t="n">
        <v>204.533241022835</v>
      </c>
      <c r="L33" s="33" t="n">
        <v>5.59065</v>
      </c>
      <c r="M33" s="32" t="n">
        <v>202.960296700741</v>
      </c>
      <c r="N33" s="30" t="n">
        <v>0.122225</v>
      </c>
      <c r="O33" s="33" t="n">
        <v>479.71992636531</v>
      </c>
      <c r="P33" s="33" t="n">
        <v>0.012625</v>
      </c>
      <c r="Q33" s="33" t="n">
        <v>468.623762376238</v>
      </c>
    </row>
    <row r="34" customFormat="false" ht="11.45" hidden="false" customHeight="true" outlineLevel="0" collapsed="false">
      <c r="A34" s="36" t="n">
        <v>41468</v>
      </c>
      <c r="B34" s="27" t="n">
        <v>1.538775</v>
      </c>
      <c r="C34" s="28" t="n">
        <v>190.809424704716</v>
      </c>
      <c r="D34" s="27" t="n">
        <v>1.08715</v>
      </c>
      <c r="E34" s="29" t="n">
        <v>193.267709837649</v>
      </c>
      <c r="F34" s="27" t="n">
        <v>22.970875</v>
      </c>
      <c r="G34" s="28" t="n">
        <v>202.415808540162</v>
      </c>
      <c r="H34" s="27" t="n">
        <v>13.9768</v>
      </c>
      <c r="I34" s="29" t="n">
        <v>199.113513679812</v>
      </c>
      <c r="J34" s="27" t="n">
        <v>14.640675</v>
      </c>
      <c r="K34" s="28" t="n">
        <v>205.29437472999</v>
      </c>
      <c r="L34" s="28" t="n">
        <v>7.840075</v>
      </c>
      <c r="M34" s="29" t="n">
        <v>202.705421408596</v>
      </c>
      <c r="N34" s="27" t="n">
        <v>0.34155</v>
      </c>
      <c r="O34" s="28" t="n">
        <v>448.069860928122</v>
      </c>
      <c r="P34" s="28" t="n">
        <v>0.03685</v>
      </c>
      <c r="Q34" s="28" t="n">
        <v>461.458616010855</v>
      </c>
    </row>
    <row r="35" customFormat="false" ht="11.45" hidden="false" customHeight="true" outlineLevel="0" collapsed="false">
      <c r="A35" s="37" t="n">
        <v>41475</v>
      </c>
      <c r="B35" s="30" t="n">
        <v>2.547075</v>
      </c>
      <c r="C35" s="31" t="n">
        <v>182.699138619789</v>
      </c>
      <c r="D35" s="30" t="n">
        <v>2.446725</v>
      </c>
      <c r="E35" s="32" t="n">
        <v>182.429733725695</v>
      </c>
      <c r="F35" s="30" t="n">
        <v>36.89765</v>
      </c>
      <c r="G35" s="31" t="n">
        <v>202.031843193266</v>
      </c>
      <c r="H35" s="30" t="n">
        <v>14.3033</v>
      </c>
      <c r="I35" s="32" t="n">
        <v>200.657151146938</v>
      </c>
      <c r="J35" s="30" t="n">
        <v>15.4146</v>
      </c>
      <c r="K35" s="31" t="n">
        <v>205.569852201809</v>
      </c>
      <c r="L35" s="31" t="n">
        <v>5.06515</v>
      </c>
      <c r="M35" s="32" t="n">
        <v>205.412498790756</v>
      </c>
      <c r="N35" s="30" t="n">
        <v>0.154625</v>
      </c>
      <c r="O35" s="31" t="n">
        <v>430.142944219887</v>
      </c>
      <c r="P35" s="31" t="n">
        <v>0.012875</v>
      </c>
      <c r="Q35" s="31" t="n">
        <v>405.029126213592</v>
      </c>
    </row>
    <row r="36" customFormat="false" ht="11.45" hidden="false" customHeight="true" outlineLevel="0" collapsed="false">
      <c r="A36" s="21" t="n">
        <v>41482</v>
      </c>
      <c r="B36" s="30" t="n">
        <v>3.601325</v>
      </c>
      <c r="C36" s="33" t="n">
        <v>183.682377597134</v>
      </c>
      <c r="D36" s="34" t="n">
        <v>6.0198</v>
      </c>
      <c r="E36" s="32" t="n">
        <v>181.978811546895</v>
      </c>
      <c r="F36" s="30" t="n">
        <v>30.271775</v>
      </c>
      <c r="G36" s="33" t="n">
        <v>200.514085976128</v>
      </c>
      <c r="H36" s="34" t="n">
        <v>17.87025</v>
      </c>
      <c r="I36" s="32" t="n">
        <v>198.911857500595</v>
      </c>
      <c r="J36" s="30" t="n">
        <v>12.0194</v>
      </c>
      <c r="K36" s="33" t="n">
        <v>204.125910943974</v>
      </c>
      <c r="L36" s="33" t="n">
        <v>4.429875</v>
      </c>
      <c r="M36" s="32" t="n">
        <v>204.642653686616</v>
      </c>
      <c r="N36" s="30" t="n">
        <v>0.1794</v>
      </c>
      <c r="O36" s="33" t="n">
        <v>413.434613991081</v>
      </c>
      <c r="P36" s="33" t="n">
        <v>0.006</v>
      </c>
      <c r="Q36" s="33" t="n">
        <v>416.75</v>
      </c>
    </row>
    <row r="37" customFormat="false" ht="11.45" hidden="false" customHeight="true" outlineLevel="0" collapsed="false">
      <c r="A37" s="35" t="n">
        <v>41489</v>
      </c>
      <c r="B37" s="30" t="n">
        <v>0.891075</v>
      </c>
      <c r="C37" s="33" t="n">
        <v>189.53496675364</v>
      </c>
      <c r="D37" s="34" t="n">
        <v>1.44495</v>
      </c>
      <c r="E37" s="32" t="n">
        <v>186.786441053324</v>
      </c>
      <c r="F37" s="30" t="n">
        <v>32.7211</v>
      </c>
      <c r="G37" s="33" t="n">
        <v>200.817806331389</v>
      </c>
      <c r="H37" s="34" t="n">
        <v>9.6146</v>
      </c>
      <c r="I37" s="32" t="n">
        <v>200.141866510307</v>
      </c>
      <c r="J37" s="30" t="n">
        <v>19.8941</v>
      </c>
      <c r="K37" s="33" t="n">
        <v>202.544814857169</v>
      </c>
      <c r="L37" s="33" t="n">
        <v>4.616725</v>
      </c>
      <c r="M37" s="32" t="n">
        <v>202.373137451332</v>
      </c>
      <c r="N37" s="30" t="n">
        <v>0.12955</v>
      </c>
      <c r="O37" s="33" t="n">
        <v>387.572890775762</v>
      </c>
      <c r="P37" s="33" t="n">
        <v>0.010775</v>
      </c>
      <c r="Q37" s="33" t="n">
        <v>385.591647331787</v>
      </c>
    </row>
    <row r="38" customFormat="false" ht="11.45" hidden="false" customHeight="true" outlineLevel="0" collapsed="false">
      <c r="A38" s="36" t="n">
        <v>41496</v>
      </c>
      <c r="B38" s="27" t="n">
        <v>1.01145</v>
      </c>
      <c r="C38" s="28" t="n">
        <v>193.416097187206</v>
      </c>
      <c r="D38" s="27" t="n">
        <v>0.964675</v>
      </c>
      <c r="E38" s="29" t="n">
        <v>189.481394770259</v>
      </c>
      <c r="F38" s="27" t="n">
        <v>25.961475</v>
      </c>
      <c r="G38" s="28" t="n">
        <v>202.897453399701</v>
      </c>
      <c r="H38" s="27" t="n">
        <v>13.1797</v>
      </c>
      <c r="I38" s="29" t="n">
        <v>202.518615787916</v>
      </c>
      <c r="J38" s="27" t="n">
        <v>11.738</v>
      </c>
      <c r="K38" s="28" t="n">
        <v>206.504084469245</v>
      </c>
      <c r="L38" s="28" t="n">
        <v>5.792925</v>
      </c>
      <c r="M38" s="29" t="n">
        <v>205.986186296215</v>
      </c>
      <c r="N38" s="27" t="n">
        <v>0.249325</v>
      </c>
      <c r="O38" s="28" t="n">
        <v>392.286843477389</v>
      </c>
      <c r="P38" s="28" t="n">
        <v>0.029075</v>
      </c>
      <c r="Q38" s="28" t="n">
        <v>372.330180567498</v>
      </c>
    </row>
    <row r="39" customFormat="false" ht="11.45" hidden="false" customHeight="true" outlineLevel="0" collapsed="false">
      <c r="A39" s="17" t="n">
        <v>41503</v>
      </c>
      <c r="B39" s="30" t="n">
        <v>1.032825</v>
      </c>
      <c r="C39" s="31" t="n">
        <v>191.429595042723</v>
      </c>
      <c r="D39" s="30" t="n">
        <v>1.19435</v>
      </c>
      <c r="E39" s="32" t="n">
        <v>189.964249591828</v>
      </c>
      <c r="F39" s="30" t="n">
        <v>22.940875</v>
      </c>
      <c r="G39" s="31" t="n">
        <v>210.707953532723</v>
      </c>
      <c r="H39" s="30" t="n">
        <v>8.21845</v>
      </c>
      <c r="I39" s="32" t="n">
        <v>209.716870121495</v>
      </c>
      <c r="J39" s="30" t="n">
        <v>14.802075</v>
      </c>
      <c r="K39" s="31" t="n">
        <v>212.791924054567</v>
      </c>
      <c r="L39" s="31" t="n">
        <v>5.585175</v>
      </c>
      <c r="M39" s="32" t="n">
        <v>210.812925109777</v>
      </c>
      <c r="N39" s="30" t="n">
        <v>0.31805</v>
      </c>
      <c r="O39" s="31" t="n">
        <v>399.630421317403</v>
      </c>
      <c r="P39" s="31" t="n">
        <v>0.03395</v>
      </c>
      <c r="Q39" s="31" t="n">
        <v>401.929661266569</v>
      </c>
    </row>
    <row r="40" customFormat="false" ht="11.45" hidden="false" customHeight="true" outlineLevel="0" collapsed="false">
      <c r="A40" s="35" t="n">
        <v>41510</v>
      </c>
      <c r="B40" s="30" t="n">
        <v>1.463075</v>
      </c>
      <c r="C40" s="33" t="n">
        <v>196.204437058934</v>
      </c>
      <c r="D40" s="34" t="n">
        <v>0.6141</v>
      </c>
      <c r="E40" s="32" t="n">
        <v>194.040354583944</v>
      </c>
      <c r="F40" s="30" t="n">
        <v>15.446775</v>
      </c>
      <c r="G40" s="33" t="n">
        <v>219.520676225296</v>
      </c>
      <c r="H40" s="34" t="n">
        <v>9.804075</v>
      </c>
      <c r="I40" s="32" t="n">
        <v>216.525987714292</v>
      </c>
      <c r="J40" s="30" t="n">
        <v>13.02935</v>
      </c>
      <c r="K40" s="33" t="n">
        <v>218.267763817842</v>
      </c>
      <c r="L40" s="33" t="n">
        <v>8.46955</v>
      </c>
      <c r="M40" s="32" t="n">
        <v>216.884946809453</v>
      </c>
      <c r="N40" s="30" t="n">
        <v>0.23845</v>
      </c>
      <c r="O40" s="33" t="n">
        <v>413.169668693647</v>
      </c>
      <c r="P40" s="33" t="n">
        <v>0.01845</v>
      </c>
      <c r="Q40" s="33" t="n">
        <v>383.850731707317</v>
      </c>
    </row>
    <row r="41" customFormat="false" ht="11.45" hidden="false" customHeight="true" outlineLevel="0" collapsed="false">
      <c r="A41" s="35" t="n">
        <v>41517</v>
      </c>
      <c r="B41" s="30" t="n">
        <v>1.01675</v>
      </c>
      <c r="C41" s="33" t="n">
        <v>198.923902630932</v>
      </c>
      <c r="D41" s="34" t="n">
        <v>0.8483</v>
      </c>
      <c r="E41" s="32" t="n">
        <v>200.092245078392</v>
      </c>
      <c r="F41" s="30" t="n">
        <v>24.0741</v>
      </c>
      <c r="G41" s="33" t="n">
        <v>217.006498218002</v>
      </c>
      <c r="H41" s="34" t="n">
        <v>15.936675</v>
      </c>
      <c r="I41" s="32" t="n">
        <v>212.023528057139</v>
      </c>
      <c r="J41" s="30" t="n">
        <v>14.264425</v>
      </c>
      <c r="K41" s="33" t="n">
        <v>218.618969674558</v>
      </c>
      <c r="L41" s="33" t="n">
        <v>7.6225</v>
      </c>
      <c r="M41" s="32" t="n">
        <v>219.63644486717</v>
      </c>
      <c r="N41" s="30" t="n">
        <v>0.4301</v>
      </c>
      <c r="O41" s="33" t="n">
        <v>415.936882120437</v>
      </c>
      <c r="P41" s="33" t="n">
        <v>0.01755</v>
      </c>
      <c r="Q41" s="33" t="n">
        <v>381.624715099715</v>
      </c>
    </row>
    <row r="42" customFormat="false" ht="11.45" hidden="false" customHeight="true" outlineLevel="0" collapsed="false">
      <c r="A42" s="26" t="n">
        <v>41524</v>
      </c>
      <c r="B42" s="27" t="n">
        <v>0.8937</v>
      </c>
      <c r="C42" s="28" t="n">
        <v>195.418791540786</v>
      </c>
      <c r="D42" s="27" t="n">
        <v>0.900725</v>
      </c>
      <c r="E42" s="29" t="n">
        <v>194.496012934025</v>
      </c>
      <c r="F42" s="27" t="n">
        <v>27.706175</v>
      </c>
      <c r="G42" s="28" t="n">
        <v>213.555042567226</v>
      </c>
      <c r="H42" s="27" t="n">
        <v>18.52385</v>
      </c>
      <c r="I42" s="29" t="n">
        <v>209.963205165233</v>
      </c>
      <c r="J42" s="27" t="n">
        <v>11.003325</v>
      </c>
      <c r="K42" s="28" t="n">
        <v>221.87933065687</v>
      </c>
      <c r="L42" s="28" t="n">
        <v>4.581025</v>
      </c>
      <c r="M42" s="29" t="n">
        <v>218.558805998658</v>
      </c>
      <c r="N42" s="27" t="n">
        <v>0.198475</v>
      </c>
      <c r="O42" s="28" t="n">
        <v>430.345669479783</v>
      </c>
      <c r="P42" s="28"/>
      <c r="Q42" s="28"/>
    </row>
    <row r="43" customFormat="false" ht="11.45" hidden="false" customHeight="true" outlineLevel="0" collapsed="false">
      <c r="A43" s="37" t="n">
        <v>41531</v>
      </c>
      <c r="B43" s="30" t="n">
        <v>0.740375</v>
      </c>
      <c r="C43" s="31" t="n">
        <v>201.655774100962</v>
      </c>
      <c r="D43" s="30" t="n">
        <v>0.2924</v>
      </c>
      <c r="E43" s="32" t="n">
        <v>197.166448358413</v>
      </c>
      <c r="F43" s="30" t="n">
        <v>16.180875</v>
      </c>
      <c r="G43" s="31" t="n">
        <v>216.683653000842</v>
      </c>
      <c r="H43" s="30" t="n">
        <v>12.589725</v>
      </c>
      <c r="I43" s="32" t="n">
        <v>214.056479351217</v>
      </c>
      <c r="J43" s="30" t="n">
        <v>11.785375</v>
      </c>
      <c r="K43" s="31" t="n">
        <v>224.599824294942</v>
      </c>
      <c r="L43" s="31" t="n">
        <v>7.130775</v>
      </c>
      <c r="M43" s="32" t="n">
        <v>220.222486510933</v>
      </c>
      <c r="N43" s="30" t="n">
        <v>0.171725</v>
      </c>
      <c r="O43" s="31" t="n">
        <v>426.288836803028</v>
      </c>
      <c r="P43" s="31" t="n">
        <v>0.076225</v>
      </c>
      <c r="Q43" s="31" t="n">
        <v>348.886356182355</v>
      </c>
    </row>
    <row r="44" customFormat="false" ht="11.45" hidden="false" customHeight="true" outlineLevel="0" collapsed="false">
      <c r="A44" s="21" t="n">
        <v>41538</v>
      </c>
      <c r="B44" s="30" t="n">
        <v>0.3846</v>
      </c>
      <c r="C44" s="33" t="n">
        <v>205.010647425897</v>
      </c>
      <c r="D44" s="34" t="n">
        <v>1.4683</v>
      </c>
      <c r="E44" s="32" t="n">
        <v>191.812858407682</v>
      </c>
      <c r="F44" s="30" t="n">
        <v>22.21405</v>
      </c>
      <c r="G44" s="33" t="n">
        <v>217.954836207265</v>
      </c>
      <c r="H44" s="34" t="n">
        <v>11.8045</v>
      </c>
      <c r="I44" s="32" t="n">
        <v>215.559522173747</v>
      </c>
      <c r="J44" s="30" t="n">
        <v>10.01515</v>
      </c>
      <c r="K44" s="33" t="n">
        <v>228.028100652511</v>
      </c>
      <c r="L44" s="33" t="n">
        <v>8.507075</v>
      </c>
      <c r="M44" s="32" t="n">
        <v>221.342361740081</v>
      </c>
      <c r="N44" s="30" t="n">
        <v>0.160475</v>
      </c>
      <c r="O44" s="33" t="n">
        <v>430.427259697772</v>
      </c>
      <c r="P44" s="33" t="n">
        <v>0.0079</v>
      </c>
      <c r="Q44" s="33" t="n">
        <v>332</v>
      </c>
    </row>
    <row r="45" customFormat="false" ht="11.45" hidden="false" customHeight="true" outlineLevel="0" collapsed="false">
      <c r="A45" s="21" t="n">
        <v>41545</v>
      </c>
      <c r="B45" s="30" t="n">
        <v>0.756775</v>
      </c>
      <c r="C45" s="33" t="n">
        <v>205.554093356678</v>
      </c>
      <c r="D45" s="34" t="n">
        <v>0.248575</v>
      </c>
      <c r="E45" s="32" t="n">
        <v>208.540202152268</v>
      </c>
      <c r="F45" s="30" t="n">
        <v>15.13765</v>
      </c>
      <c r="G45" s="33" t="n">
        <v>224.228346506888</v>
      </c>
      <c r="H45" s="34" t="n">
        <v>11.805475</v>
      </c>
      <c r="I45" s="32" t="n">
        <v>219.332288493263</v>
      </c>
      <c r="J45" s="30" t="n">
        <v>8.783675</v>
      </c>
      <c r="K45" s="33" t="n">
        <v>236.796372019684</v>
      </c>
      <c r="L45" s="33" t="n">
        <v>10.21005</v>
      </c>
      <c r="M45" s="32" t="n">
        <v>230.923946552661</v>
      </c>
      <c r="N45" s="30" t="n">
        <v>0.1137</v>
      </c>
      <c r="O45" s="33" t="n">
        <v>437.96753298153</v>
      </c>
      <c r="P45" s="33" t="n">
        <v>0.008375</v>
      </c>
      <c r="Q45" s="33" t="n">
        <v>311.644776119403</v>
      </c>
    </row>
    <row r="46" customFormat="false" ht="11.45" hidden="false" customHeight="true" outlineLevel="0" collapsed="false">
      <c r="A46" s="36" t="n">
        <v>41552</v>
      </c>
      <c r="B46" s="27"/>
      <c r="C46" s="28"/>
      <c r="D46" s="27"/>
      <c r="E46" s="29"/>
      <c r="F46" s="27"/>
      <c r="G46" s="28"/>
      <c r="H46" s="27"/>
      <c r="I46" s="29"/>
      <c r="J46" s="27"/>
      <c r="K46" s="28"/>
      <c r="L46" s="28"/>
      <c r="M46" s="29"/>
      <c r="N46" s="27"/>
      <c r="O46" s="28"/>
      <c r="P46" s="28"/>
      <c r="Q46" s="28"/>
    </row>
    <row r="47" customFormat="false" ht="11.45" hidden="false" customHeight="true" outlineLevel="0" collapsed="false">
      <c r="A47" s="17" t="n">
        <v>41559</v>
      </c>
      <c r="B47" s="30"/>
      <c r="C47" s="31"/>
      <c r="D47" s="30"/>
      <c r="E47" s="32"/>
      <c r="F47" s="30"/>
      <c r="G47" s="31"/>
      <c r="H47" s="30"/>
      <c r="I47" s="32"/>
      <c r="J47" s="30"/>
      <c r="K47" s="31"/>
      <c r="L47" s="31"/>
      <c r="M47" s="32"/>
      <c r="N47" s="30"/>
      <c r="O47" s="31"/>
      <c r="P47" s="31"/>
      <c r="Q47" s="31"/>
    </row>
    <row r="48" customFormat="false" ht="11.45" hidden="false" customHeight="true" outlineLevel="0" collapsed="false">
      <c r="A48" s="21" t="n">
        <v>41566</v>
      </c>
      <c r="B48" s="30"/>
      <c r="C48" s="33"/>
      <c r="D48" s="34"/>
      <c r="E48" s="32"/>
      <c r="F48" s="30"/>
      <c r="G48" s="33"/>
      <c r="H48" s="34"/>
      <c r="I48" s="32"/>
      <c r="J48" s="30"/>
      <c r="K48" s="33"/>
      <c r="L48" s="33"/>
      <c r="M48" s="32"/>
      <c r="N48" s="30"/>
      <c r="O48" s="33"/>
      <c r="P48" s="33"/>
      <c r="Q48" s="33"/>
    </row>
    <row r="49" customFormat="false" ht="11.45" hidden="false" customHeight="true" outlineLevel="0" collapsed="false">
      <c r="A49" s="21" t="n">
        <v>41573</v>
      </c>
      <c r="B49" s="30" t="n">
        <v>0.99165</v>
      </c>
      <c r="C49" s="33" t="n">
        <v>218.407017344829</v>
      </c>
      <c r="D49" s="34" t="n">
        <v>2.86735</v>
      </c>
      <c r="E49" s="32" t="n">
        <v>215.588015763684</v>
      </c>
      <c r="F49" s="30" t="n">
        <v>16.753025</v>
      </c>
      <c r="G49" s="33" t="n">
        <v>244.743153549881</v>
      </c>
      <c r="H49" s="34" t="n">
        <v>8.8902</v>
      </c>
      <c r="I49" s="32" t="n">
        <v>237.219223498909</v>
      </c>
      <c r="J49" s="30" t="n">
        <v>13.467025</v>
      </c>
      <c r="K49" s="33" t="n">
        <v>256.454043654779</v>
      </c>
      <c r="L49" s="33" t="n">
        <v>7.48135</v>
      </c>
      <c r="M49" s="32" t="n">
        <v>249.647927713581</v>
      </c>
      <c r="N49" s="30" t="n">
        <v>0.22295</v>
      </c>
      <c r="O49" s="33" t="n">
        <v>441.622903117291</v>
      </c>
      <c r="P49" s="33" t="n">
        <v>0.00785</v>
      </c>
      <c r="Q49" s="33" t="n">
        <v>340</v>
      </c>
    </row>
    <row r="50" customFormat="false" ht="11.45" hidden="false" customHeight="true" outlineLevel="0" collapsed="false">
      <c r="A50" s="26" t="n">
        <v>41580</v>
      </c>
      <c r="B50" s="27" t="n">
        <v>0.3694</v>
      </c>
      <c r="C50" s="28" t="n">
        <v>220.197759880888</v>
      </c>
      <c r="D50" s="27" t="n">
        <v>0.501525</v>
      </c>
      <c r="E50" s="29" t="n">
        <v>221.062416130801</v>
      </c>
      <c r="F50" s="27" t="n">
        <v>12.635325</v>
      </c>
      <c r="G50" s="28" t="n">
        <v>252.047509363629</v>
      </c>
      <c r="H50" s="27" t="n">
        <v>10.9973</v>
      </c>
      <c r="I50" s="29" t="n">
        <v>243.719774308239</v>
      </c>
      <c r="J50" s="27" t="n">
        <v>9.360575</v>
      </c>
      <c r="K50" s="28" t="n">
        <v>263.914079290001</v>
      </c>
      <c r="L50" s="28" t="n">
        <v>6.205275</v>
      </c>
      <c r="M50" s="29" t="n">
        <v>255.084735325993</v>
      </c>
      <c r="N50" s="27" t="n">
        <v>0.161225</v>
      </c>
      <c r="O50" s="28" t="n">
        <v>451.587106528144</v>
      </c>
      <c r="P50" s="28"/>
      <c r="Q50" s="28"/>
    </row>
    <row r="51" customFormat="false" ht="11.45" hidden="false" customHeight="true" outlineLevel="0" collapsed="false">
      <c r="A51" s="17" t="n">
        <v>41587</v>
      </c>
      <c r="B51" s="30" t="n">
        <v>0.626075</v>
      </c>
      <c r="C51" s="31" t="n">
        <v>221.849940901649</v>
      </c>
      <c r="D51" s="30" t="n">
        <v>1.580825</v>
      </c>
      <c r="E51" s="32" t="n">
        <v>223.248857400408</v>
      </c>
      <c r="F51" s="30" t="n">
        <v>19.907725</v>
      </c>
      <c r="G51" s="31" t="n">
        <v>246.914885754148</v>
      </c>
      <c r="H51" s="30" t="n">
        <v>10.4829</v>
      </c>
      <c r="I51" s="32" t="n">
        <v>240.321927019241</v>
      </c>
      <c r="J51" s="30" t="n">
        <v>9.237975</v>
      </c>
      <c r="K51" s="31" t="n">
        <v>266.220886070811</v>
      </c>
      <c r="L51" s="31" t="n">
        <v>6.08755</v>
      </c>
      <c r="M51" s="32" t="n">
        <v>256.997580348416</v>
      </c>
      <c r="N51" s="30" t="n">
        <v>0.095875</v>
      </c>
      <c r="O51" s="31" t="n">
        <v>460.610169491525</v>
      </c>
      <c r="P51" s="31"/>
      <c r="Q51" s="31"/>
    </row>
    <row r="52" customFormat="false" ht="11.45" hidden="false" customHeight="true" outlineLevel="0" collapsed="false">
      <c r="A52" s="21" t="n">
        <v>41594</v>
      </c>
      <c r="B52" s="30" t="n">
        <v>1.87315</v>
      </c>
      <c r="C52" s="33" t="n">
        <v>206.887267170275</v>
      </c>
      <c r="D52" s="34" t="n">
        <v>1.041075</v>
      </c>
      <c r="E52" s="32" t="n">
        <v>204.61021396153</v>
      </c>
      <c r="F52" s="30" t="n">
        <v>26.770975</v>
      </c>
      <c r="G52" s="33" t="n">
        <v>237.000009525241</v>
      </c>
      <c r="H52" s="34" t="n">
        <v>12.95</v>
      </c>
      <c r="I52" s="32" t="n">
        <v>234.867024169884</v>
      </c>
      <c r="J52" s="30" t="n">
        <v>13.29025</v>
      </c>
      <c r="K52" s="33" t="n">
        <v>256.662475969226</v>
      </c>
      <c r="L52" s="33" t="n">
        <v>7.889325</v>
      </c>
      <c r="M52" s="32" t="n">
        <v>248.667220452954</v>
      </c>
      <c r="N52" s="30" t="n">
        <v>0.1199</v>
      </c>
      <c r="O52" s="33" t="n">
        <v>427.231292743953</v>
      </c>
      <c r="P52" s="33" t="n">
        <v>0.00975</v>
      </c>
      <c r="Q52" s="33" t="n">
        <v>370</v>
      </c>
    </row>
    <row r="53" customFormat="false" ht="11.45" hidden="false" customHeight="true" outlineLevel="0" collapsed="false">
      <c r="A53" s="21" t="n">
        <v>41601</v>
      </c>
      <c r="B53" s="30" t="n">
        <v>1.170775</v>
      </c>
      <c r="C53" s="33" t="n">
        <v>209.926415835664</v>
      </c>
      <c r="D53" s="34" t="n">
        <v>2.316725</v>
      </c>
      <c r="E53" s="32" t="n">
        <v>212.110388371516</v>
      </c>
      <c r="F53" s="30" t="n">
        <v>28.559175</v>
      </c>
      <c r="G53" s="33" t="n">
        <v>235.439281789477</v>
      </c>
      <c r="H53" s="34" t="n">
        <v>17.50125</v>
      </c>
      <c r="I53" s="32" t="n">
        <v>231.477524719663</v>
      </c>
      <c r="J53" s="30" t="n">
        <v>15.695475</v>
      </c>
      <c r="K53" s="33" t="n">
        <v>251.891999843904</v>
      </c>
      <c r="L53" s="33" t="n">
        <v>9.218</v>
      </c>
      <c r="M53" s="32" t="n">
        <v>247.140381563246</v>
      </c>
      <c r="N53" s="30" t="n">
        <v>0.084825</v>
      </c>
      <c r="O53" s="33" t="n">
        <v>381.893798997937</v>
      </c>
      <c r="P53" s="33" t="n">
        <v>0.005425</v>
      </c>
      <c r="Q53" s="33" t="n">
        <v>376</v>
      </c>
    </row>
    <row r="54" customFormat="false" ht="11.45" hidden="false" customHeight="true" outlineLevel="0" collapsed="false">
      <c r="A54" s="36" t="n">
        <v>41608</v>
      </c>
      <c r="B54" s="27" t="n">
        <v>0.68645</v>
      </c>
      <c r="C54" s="28" t="n">
        <v>214.635516425086</v>
      </c>
      <c r="D54" s="27" t="n">
        <v>0.443125</v>
      </c>
      <c r="E54" s="29" t="n">
        <v>209.695174047955</v>
      </c>
      <c r="F54" s="27" t="n">
        <v>30.536825</v>
      </c>
      <c r="G54" s="28" t="n">
        <v>230.804066696521</v>
      </c>
      <c r="H54" s="27" t="n">
        <v>16.266675</v>
      </c>
      <c r="I54" s="29" t="n">
        <v>227.113617288106</v>
      </c>
      <c r="J54" s="27" t="n">
        <v>14.8257</v>
      </c>
      <c r="K54" s="28" t="n">
        <v>247.221223432958</v>
      </c>
      <c r="L54" s="28" t="n">
        <v>6.943375</v>
      </c>
      <c r="M54" s="29" t="n">
        <v>244.276696239221</v>
      </c>
      <c r="N54" s="27" t="n">
        <v>0.2391</v>
      </c>
      <c r="O54" s="28" t="n">
        <v>398.667453994145</v>
      </c>
      <c r="P54" s="28" t="n">
        <v>0.008325</v>
      </c>
      <c r="Q54" s="28" t="n">
        <v>355</v>
      </c>
    </row>
    <row r="55" customFormat="false" ht="11.45" hidden="false" customHeight="true" outlineLevel="0" collapsed="false">
      <c r="A55" s="37" t="n">
        <v>41615</v>
      </c>
      <c r="B55" s="30" t="n">
        <v>0.809075</v>
      </c>
      <c r="C55" s="31" t="n">
        <v>203.804480425177</v>
      </c>
      <c r="D55" s="30" t="n">
        <v>4.049375</v>
      </c>
      <c r="E55" s="32" t="n">
        <v>210.23329124865</v>
      </c>
      <c r="F55" s="30" t="n">
        <v>20.88955</v>
      </c>
      <c r="G55" s="31" t="n">
        <v>231.234882644672</v>
      </c>
      <c r="H55" s="30" t="n">
        <v>10.247875</v>
      </c>
      <c r="I55" s="32" t="n">
        <v>228.783042167279</v>
      </c>
      <c r="J55" s="30" t="n">
        <v>9.95335</v>
      </c>
      <c r="K55" s="31" t="n">
        <v>248.783535116318</v>
      </c>
      <c r="L55" s="31" t="n">
        <v>4.2551</v>
      </c>
      <c r="M55" s="32" t="n">
        <v>246.323702204414</v>
      </c>
      <c r="N55" s="30" t="n">
        <v>0.2081</v>
      </c>
      <c r="O55" s="31" t="n">
        <v>394.65657496396</v>
      </c>
      <c r="P55" s="31" t="n">
        <v>0.016</v>
      </c>
      <c r="Q55" s="31" t="n">
        <v>370</v>
      </c>
    </row>
    <row r="56" customFormat="false" ht="11.45" hidden="false" customHeight="true" outlineLevel="0" collapsed="false">
      <c r="A56" s="21" t="n">
        <v>41622</v>
      </c>
      <c r="B56" s="30" t="n">
        <v>1.07205</v>
      </c>
      <c r="C56" s="33" t="n">
        <v>205.847493587053</v>
      </c>
      <c r="D56" s="34" t="n">
        <v>0.434425</v>
      </c>
      <c r="E56" s="32" t="n">
        <v>210.649623640444</v>
      </c>
      <c r="F56" s="30" t="n">
        <v>31.412525</v>
      </c>
      <c r="G56" s="33" t="n">
        <v>224.704915571098</v>
      </c>
      <c r="H56" s="34" t="n">
        <v>17.26685</v>
      </c>
      <c r="I56" s="32" t="n">
        <v>218.773544552133</v>
      </c>
      <c r="J56" s="30" t="n">
        <v>11.389875</v>
      </c>
      <c r="K56" s="33" t="n">
        <v>247.251964200661</v>
      </c>
      <c r="L56" s="33" t="n">
        <v>6.8347</v>
      </c>
      <c r="M56" s="32" t="n">
        <v>244.91924601665</v>
      </c>
      <c r="N56" s="30" t="n">
        <v>0.19495</v>
      </c>
      <c r="O56" s="33" t="n">
        <v>403.535321877404</v>
      </c>
      <c r="P56" s="33" t="n">
        <v>0.01925</v>
      </c>
      <c r="Q56" s="33" t="n">
        <v>351.04025974026</v>
      </c>
    </row>
    <row r="57" customFormat="false" ht="11.45" hidden="false" customHeight="true" outlineLevel="0" collapsed="false">
      <c r="A57" s="21" t="n">
        <v>41629</v>
      </c>
      <c r="B57" s="30" t="n">
        <v>1.050625</v>
      </c>
      <c r="C57" s="33" t="n">
        <v>211.531588340274</v>
      </c>
      <c r="D57" s="34" t="n">
        <v>1.39865</v>
      </c>
      <c r="E57" s="32" t="n">
        <v>209.180610052551</v>
      </c>
      <c r="F57" s="30" t="n">
        <v>21.56745</v>
      </c>
      <c r="G57" s="33" t="n">
        <v>236.260726708535</v>
      </c>
      <c r="H57" s="34" t="n">
        <v>11.93795</v>
      </c>
      <c r="I57" s="32" t="n">
        <v>234.097108234663</v>
      </c>
      <c r="J57" s="30" t="n">
        <v>9.026975</v>
      </c>
      <c r="K57" s="33" t="n">
        <v>256.606043497406</v>
      </c>
      <c r="L57" s="33" t="n">
        <v>5.321025</v>
      </c>
      <c r="M57" s="32" t="n">
        <v>253.472901743555</v>
      </c>
      <c r="N57" s="30" t="n">
        <v>0.204275</v>
      </c>
      <c r="O57" s="33" t="n">
        <v>409.860423448782</v>
      </c>
      <c r="P57" s="33" t="n">
        <v>0.0285</v>
      </c>
      <c r="Q57" s="33" t="n">
        <v>329.499561403509</v>
      </c>
    </row>
    <row r="58" customFormat="false" ht="11.45" hidden="false" customHeight="true" outlineLevel="0" collapsed="false">
      <c r="A58" s="36" t="n">
        <v>41636</v>
      </c>
      <c r="B58" s="30" t="n">
        <v>0.532675</v>
      </c>
      <c r="C58" s="33" t="n">
        <v>217.516181536584</v>
      </c>
      <c r="D58" s="34" t="n">
        <v>0.11145</v>
      </c>
      <c r="E58" s="32" t="n">
        <v>222.000942126514</v>
      </c>
      <c r="F58" s="30" t="n">
        <v>10.325675</v>
      </c>
      <c r="G58" s="33" t="n">
        <v>244.883162650384</v>
      </c>
      <c r="H58" s="34" t="n">
        <v>3.99005</v>
      </c>
      <c r="I58" s="32" t="n">
        <v>243.896744652323</v>
      </c>
      <c r="J58" s="30" t="n">
        <v>5.8457</v>
      </c>
      <c r="K58" s="33" t="n">
        <v>264.671583899276</v>
      </c>
      <c r="L58" s="33" t="n">
        <v>1.84965</v>
      </c>
      <c r="M58" s="32" t="n">
        <v>262.397099045765</v>
      </c>
      <c r="N58" s="30" t="n">
        <v>0.163075</v>
      </c>
      <c r="O58" s="33" t="n">
        <v>437.622923501456</v>
      </c>
      <c r="P58" s="33"/>
      <c r="Q58" s="33"/>
    </row>
    <row r="59" customFormat="false" ht="6" hidden="false" customHeight="true" outlineLevel="0" collapsed="false">
      <c r="A59" s="38"/>
      <c r="B59" s="39"/>
      <c r="C59" s="40"/>
      <c r="D59" s="39"/>
      <c r="E59" s="40"/>
      <c r="F59" s="39"/>
      <c r="G59" s="40"/>
      <c r="H59" s="39"/>
      <c r="I59" s="40"/>
      <c r="J59" s="39"/>
      <c r="K59" s="40"/>
      <c r="L59" s="39"/>
      <c r="M59" s="40"/>
      <c r="N59" s="39"/>
      <c r="O59" s="40"/>
      <c r="P59" s="39"/>
      <c r="Q59" s="40"/>
    </row>
    <row r="60" customFormat="false" ht="15" hidden="false" customHeight="false" outlineLevel="0" collapsed="false">
      <c r="A60" s="14" t="n">
        <v>2013</v>
      </c>
      <c r="B60" s="41" t="n">
        <f aca="false">SUM(B7:B58)</f>
        <v>50.1266</v>
      </c>
      <c r="C60" s="42" t="n">
        <f aca="false">AVERAGE(C7:C58)</f>
        <v>201.072130016593</v>
      </c>
      <c r="D60" s="41" t="n">
        <f aca="false">SUM(D7:D58)</f>
        <v>93.02375</v>
      </c>
      <c r="E60" s="42" t="n">
        <f aca="false">AVERAGE(E7:E58)</f>
        <v>197.690641251483</v>
      </c>
      <c r="F60" s="41" t="n">
        <f aca="false">SUM(F7:F58)</f>
        <v>1276.470425</v>
      </c>
      <c r="G60" s="42" t="n">
        <f aca="false">AVERAGE(G7:G58)</f>
        <v>214.825677867854</v>
      </c>
      <c r="H60" s="41" t="n">
        <f aca="false">SUM(H7:H58)</f>
        <v>604.14435</v>
      </c>
      <c r="I60" s="42" t="n">
        <f aca="false">AVERAGE(I7:I58)</f>
        <v>212.408302170019</v>
      </c>
      <c r="J60" s="41" t="n">
        <f aca="false">SUM(J7:J58)</f>
        <v>629.983425</v>
      </c>
      <c r="K60" s="42" t="n">
        <f aca="false">AVERAGE(K7:K58)</f>
        <v>227.980720222533</v>
      </c>
      <c r="L60" s="41" t="n">
        <f aca="false">SUM(L7:L58)</f>
        <v>301.20205</v>
      </c>
      <c r="M60" s="42" t="n">
        <f aca="false">AVERAGE(M7:M58)</f>
        <v>225.373709053165</v>
      </c>
      <c r="N60" s="41" t="n">
        <f aca="false">SUM(N7:N58)</f>
        <v>9.5375</v>
      </c>
      <c r="O60" s="42" t="n">
        <f aca="false">AVERAGE(O7:O58)</f>
        <v>461.972436609992</v>
      </c>
      <c r="P60" s="41" t="n">
        <f aca="false">SUM(P7:P58)</f>
        <v>0.83955</v>
      </c>
      <c r="Q60" s="42" t="n">
        <f aca="false">AVERAGE(Q7:Q58)</f>
        <v>413.293338080392</v>
      </c>
    </row>
    <row r="61" customFormat="false" ht="11.45" hidden="false" customHeight="true" outlineLevel="0" collapsed="false">
      <c r="A61" s="14" t="n">
        <v>2012</v>
      </c>
      <c r="B61" s="41" t="n">
        <v>67.54425</v>
      </c>
      <c r="C61" s="42" t="n">
        <v>203.426383800663</v>
      </c>
      <c r="D61" s="41" t="n">
        <v>81.46435</v>
      </c>
      <c r="E61" s="42" t="n">
        <v>199.52276047054</v>
      </c>
      <c r="F61" s="41" t="n">
        <v>1683.250025</v>
      </c>
      <c r="G61" s="42" t="n">
        <v>213.580296393476</v>
      </c>
      <c r="H61" s="41" t="n">
        <v>769.3723</v>
      </c>
      <c r="I61" s="42" t="n">
        <v>211.568853161122</v>
      </c>
      <c r="J61" s="41" t="n">
        <v>609.189175</v>
      </c>
      <c r="K61" s="42" t="n">
        <v>233.058872968846</v>
      </c>
      <c r="L61" s="41" t="n">
        <v>352.631325</v>
      </c>
      <c r="M61" s="42" t="n">
        <v>226.926353366782</v>
      </c>
      <c r="N61" s="41" t="n">
        <v>16.061925</v>
      </c>
      <c r="O61" s="42" t="n">
        <v>473.155572470743</v>
      </c>
      <c r="P61" s="41" t="n">
        <v>1.842125</v>
      </c>
      <c r="Q61" s="42" t="n">
        <v>410.087738950091</v>
      </c>
    </row>
    <row r="62" customFormat="false" ht="11.25" hidden="false" customHeight="true" outlineLevel="0" collapsed="false">
      <c r="A62" s="43" t="s">
        <v>13</v>
      </c>
      <c r="B62" s="44"/>
      <c r="C62" s="45"/>
      <c r="D62" s="44"/>
      <c r="E62" s="45"/>
      <c r="F62" s="44"/>
      <c r="G62" s="45"/>
      <c r="H62" s="44"/>
      <c r="I62" s="45"/>
      <c r="J62" s="44"/>
      <c r="K62" s="45"/>
      <c r="L62" s="44"/>
      <c r="M62" s="45"/>
      <c r="N62" s="44"/>
      <c r="O62" s="45"/>
      <c r="P62" s="44"/>
      <c r="Q62" s="46" t="s">
        <v>14</v>
      </c>
    </row>
    <row r="63" customFormat="false" ht="6" hidden="false" customHeight="true" outlineLevel="0" collapsed="false">
      <c r="A63" s="47"/>
      <c r="B63" s="48"/>
      <c r="C63" s="49"/>
      <c r="D63" s="48"/>
      <c r="E63" s="49"/>
      <c r="F63" s="48"/>
      <c r="G63" s="49"/>
      <c r="H63" s="48"/>
      <c r="I63" s="49"/>
      <c r="J63" s="48"/>
      <c r="K63" s="49"/>
      <c r="L63" s="48"/>
      <c r="M63" s="49"/>
      <c r="N63" s="48"/>
      <c r="O63" s="49"/>
      <c r="P63" s="48"/>
    </row>
    <row r="64" customFormat="false" ht="9.95" hidden="false" customHeight="true" outlineLevel="0" collapsed="false">
      <c r="A64" s="50"/>
      <c r="B64" s="48"/>
      <c r="C64" s="49"/>
      <c r="D64" s="48"/>
      <c r="E64" s="49"/>
      <c r="F64" s="48"/>
      <c r="G64" s="49"/>
      <c r="H64" s="48"/>
      <c r="I64" s="49"/>
      <c r="J64" s="48"/>
      <c r="K64" s="49"/>
      <c r="L64" s="48"/>
      <c r="M64" s="49"/>
      <c r="N64" s="48"/>
      <c r="O64" s="49"/>
      <c r="P64" s="48"/>
      <c r="Q64" s="49"/>
    </row>
    <row r="65" customFormat="false" ht="15.75" hidden="false" customHeight="false" outlineLevel="0" collapsed="false">
      <c r="A65" s="51"/>
      <c r="B65" s="48"/>
      <c r="C65" s="49"/>
      <c r="D65" s="48"/>
      <c r="E65" s="49"/>
      <c r="F65" s="48"/>
      <c r="G65" s="49"/>
      <c r="H65" s="48"/>
      <c r="I65" s="49"/>
      <c r="J65" s="48"/>
      <c r="K65" s="49"/>
      <c r="L65" s="48"/>
      <c r="M65" s="49"/>
      <c r="N65" s="48"/>
      <c r="O65" s="49"/>
      <c r="P65" s="48"/>
      <c r="Q65" s="49"/>
    </row>
    <row r="66" customFormat="false" ht="15" hidden="false" customHeight="false" outlineLevel="0" collapsed="false">
      <c r="B66" s="52"/>
      <c r="C66" s="53"/>
      <c r="D66" s="52"/>
      <c r="E66" s="53"/>
      <c r="F66" s="52"/>
      <c r="G66" s="53"/>
      <c r="H66" s="52"/>
      <c r="I66" s="53"/>
      <c r="J66" s="52"/>
      <c r="K66" s="53"/>
      <c r="L66" s="52"/>
      <c r="M66" s="53"/>
      <c r="N66" s="52"/>
      <c r="O66" s="53"/>
      <c r="P66" s="52"/>
      <c r="Q66" s="53"/>
    </row>
    <row r="67" customFormat="false" ht="15" hidden="false" customHeight="false" outlineLevel="0" collapsed="false"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2"/>
      <c r="M67" s="53"/>
      <c r="N67" s="52"/>
      <c r="O67" s="53"/>
      <c r="P67" s="52"/>
      <c r="Q67" s="53"/>
    </row>
    <row r="68" customFormat="false" ht="15" hidden="false" customHeight="false" outlineLevel="0" collapsed="false">
      <c r="B68" s="52"/>
      <c r="C68" s="53"/>
      <c r="D68" s="52"/>
      <c r="E68" s="53"/>
      <c r="F68" s="52"/>
      <c r="G68" s="53"/>
      <c r="H68" s="52"/>
      <c r="I68" s="53"/>
      <c r="J68" s="52"/>
      <c r="K68" s="53"/>
      <c r="L68" s="52"/>
      <c r="M68" s="53"/>
      <c r="N68" s="52"/>
      <c r="O68" s="53"/>
      <c r="P68" s="52"/>
      <c r="Q68" s="53"/>
    </row>
    <row r="69" customFormat="false" ht="15" hidden="false" customHeight="false" outlineLevel="0" collapsed="false">
      <c r="B69" s="52"/>
      <c r="C69" s="53"/>
      <c r="D69" s="52"/>
      <c r="E69" s="53"/>
      <c r="F69" s="52"/>
      <c r="G69" s="53"/>
      <c r="H69" s="52"/>
      <c r="I69" s="53"/>
      <c r="J69" s="52"/>
      <c r="K69" s="53"/>
      <c r="L69" s="52"/>
      <c r="M69" s="53"/>
      <c r="N69" s="52"/>
      <c r="O69" s="53"/>
      <c r="P69" s="52"/>
      <c r="Q69" s="53"/>
    </row>
    <row r="70" customFormat="false" ht="15" hidden="false" customHeight="false" outlineLevel="0" collapsed="false">
      <c r="B70" s="52"/>
      <c r="C70" s="53"/>
      <c r="D70" s="52"/>
      <c r="E70" s="53"/>
      <c r="F70" s="52"/>
      <c r="G70" s="53"/>
      <c r="H70" s="52"/>
      <c r="I70" s="53"/>
      <c r="J70" s="52"/>
      <c r="K70" s="53"/>
      <c r="L70" s="52"/>
      <c r="M70" s="53"/>
      <c r="N70" s="52"/>
      <c r="O70" s="53"/>
      <c r="P70" s="52"/>
      <c r="Q70" s="53"/>
    </row>
    <row r="71" customFormat="false" ht="15" hidden="false" customHeight="false" outlineLevel="0" collapsed="false">
      <c r="B71" s="52"/>
      <c r="C71" s="53"/>
      <c r="D71" s="52"/>
      <c r="E71" s="53"/>
      <c r="F71" s="52"/>
      <c r="G71" s="53"/>
      <c r="H71" s="52"/>
      <c r="I71" s="53"/>
      <c r="J71" s="52"/>
      <c r="K71" s="53"/>
      <c r="L71" s="52"/>
      <c r="M71" s="53"/>
      <c r="N71" s="52"/>
      <c r="O71" s="53"/>
      <c r="P71" s="52"/>
      <c r="Q71" s="53"/>
    </row>
    <row r="72" customFormat="false" ht="15" hidden="false" customHeight="false" outlineLevel="0" collapsed="false">
      <c r="B72" s="52"/>
      <c r="C72" s="53"/>
      <c r="D72" s="52"/>
      <c r="E72" s="53"/>
      <c r="F72" s="52"/>
      <c r="G72" s="53"/>
      <c r="H72" s="52"/>
      <c r="I72" s="53"/>
      <c r="J72" s="52"/>
      <c r="K72" s="53"/>
      <c r="L72" s="52"/>
      <c r="M72" s="53"/>
      <c r="N72" s="52"/>
      <c r="O72" s="53"/>
      <c r="P72" s="52"/>
      <c r="Q72" s="53"/>
    </row>
    <row r="73" customFormat="false" ht="15" hidden="false" customHeight="false" outlineLevel="0" collapsed="false">
      <c r="B73" s="52"/>
      <c r="C73" s="53"/>
      <c r="D73" s="52"/>
      <c r="E73" s="53"/>
      <c r="F73" s="52"/>
      <c r="G73" s="53"/>
      <c r="H73" s="52"/>
      <c r="I73" s="53"/>
      <c r="J73" s="52"/>
      <c r="K73" s="53"/>
      <c r="L73" s="52"/>
      <c r="M73" s="53"/>
      <c r="N73" s="52"/>
      <c r="O73" s="53"/>
      <c r="P73" s="52"/>
      <c r="Q73" s="53"/>
    </row>
    <row r="74" customFormat="false" ht="15" hidden="false" customHeight="false" outlineLevel="0" collapsed="false">
      <c r="B74" s="52"/>
      <c r="C74" s="53"/>
      <c r="D74" s="52"/>
      <c r="E74" s="53"/>
      <c r="F74" s="52"/>
      <c r="G74" s="53"/>
      <c r="H74" s="52"/>
      <c r="I74" s="53"/>
      <c r="J74" s="52"/>
      <c r="K74" s="53"/>
      <c r="L74" s="52"/>
      <c r="M74" s="53"/>
      <c r="N74" s="52"/>
      <c r="O74" s="53"/>
      <c r="P74" s="52"/>
      <c r="Q74" s="53"/>
    </row>
    <row r="75" customFormat="false" ht="15" hidden="false" customHeight="false" outlineLevel="0" collapsed="false">
      <c r="B75" s="52"/>
      <c r="C75" s="53"/>
      <c r="D75" s="52"/>
      <c r="E75" s="53"/>
      <c r="F75" s="52"/>
      <c r="G75" s="53"/>
      <c r="H75" s="52"/>
      <c r="I75" s="53"/>
      <c r="J75" s="52"/>
      <c r="K75" s="53"/>
      <c r="L75" s="52"/>
      <c r="M75" s="53"/>
      <c r="N75" s="52"/>
      <c r="O75" s="53"/>
      <c r="P75" s="52"/>
      <c r="Q75" s="53"/>
    </row>
    <row r="76" customFormat="false" ht="15" hidden="false" customHeight="false" outlineLevel="0" collapsed="false">
      <c r="B76" s="52"/>
      <c r="C76" s="53"/>
      <c r="D76" s="52"/>
      <c r="E76" s="53"/>
      <c r="F76" s="52"/>
      <c r="G76" s="53"/>
      <c r="H76" s="52"/>
      <c r="I76" s="53"/>
      <c r="J76" s="52"/>
      <c r="K76" s="53"/>
      <c r="L76" s="52"/>
      <c r="M76" s="53"/>
      <c r="N76" s="52"/>
      <c r="O76" s="53"/>
      <c r="P76" s="52"/>
      <c r="Q76" s="53"/>
    </row>
    <row r="77" customFormat="false" ht="15" hidden="false" customHeight="false" outlineLevel="0" collapsed="false">
      <c r="B77" s="52"/>
      <c r="C77" s="53"/>
      <c r="D77" s="52"/>
      <c r="E77" s="53"/>
      <c r="F77" s="52"/>
      <c r="G77" s="53"/>
      <c r="H77" s="52"/>
      <c r="I77" s="53"/>
      <c r="J77" s="52"/>
      <c r="K77" s="53"/>
      <c r="L77" s="52"/>
      <c r="M77" s="53"/>
      <c r="N77" s="52"/>
      <c r="O77" s="53"/>
      <c r="P77" s="52"/>
      <c r="Q77" s="53"/>
    </row>
    <row r="78" customFormat="false" ht="15" hidden="false" customHeight="false" outlineLevel="0" collapsed="false">
      <c r="B78" s="52"/>
      <c r="C78" s="53"/>
      <c r="D78" s="52"/>
      <c r="E78" s="53"/>
      <c r="F78" s="52"/>
      <c r="G78" s="53"/>
      <c r="H78" s="52"/>
      <c r="I78" s="53"/>
      <c r="J78" s="52"/>
      <c r="K78" s="53"/>
      <c r="L78" s="52"/>
      <c r="M78" s="53"/>
      <c r="N78" s="52"/>
      <c r="O78" s="53"/>
      <c r="P78" s="52"/>
      <c r="Q78" s="53"/>
    </row>
    <row r="79" customFormat="false" ht="15" hidden="false" customHeight="false" outlineLevel="0" collapsed="false">
      <c r="B79" s="52"/>
      <c r="C79" s="53"/>
      <c r="D79" s="52"/>
      <c r="E79" s="53"/>
      <c r="F79" s="52"/>
      <c r="G79" s="53"/>
      <c r="H79" s="52"/>
      <c r="I79" s="53"/>
      <c r="J79" s="52"/>
      <c r="K79" s="53"/>
      <c r="L79" s="52"/>
      <c r="M79" s="53"/>
      <c r="N79" s="52"/>
      <c r="O79" s="53"/>
      <c r="P79" s="52"/>
      <c r="Q79" s="53"/>
    </row>
    <row r="80" customFormat="false" ht="15" hidden="false" customHeight="false" outlineLevel="0" collapsed="false">
      <c r="B80" s="52"/>
      <c r="C80" s="53"/>
      <c r="D80" s="52"/>
      <c r="E80" s="53"/>
      <c r="F80" s="52"/>
      <c r="G80" s="53"/>
      <c r="H80" s="52"/>
      <c r="I80" s="53"/>
      <c r="J80" s="52"/>
      <c r="K80" s="53"/>
      <c r="L80" s="52"/>
      <c r="M80" s="53"/>
      <c r="N80" s="52"/>
      <c r="O80" s="53"/>
      <c r="P80" s="52"/>
      <c r="Q80" s="53"/>
    </row>
    <row r="81" customFormat="false" ht="15" hidden="false" customHeight="false" outlineLevel="0" collapsed="false">
      <c r="B81" s="52"/>
      <c r="C81" s="53"/>
      <c r="D81" s="52"/>
      <c r="E81" s="53"/>
      <c r="F81" s="52"/>
      <c r="G81" s="53"/>
      <c r="H81" s="52"/>
      <c r="I81" s="53"/>
      <c r="J81" s="52"/>
      <c r="K81" s="53"/>
      <c r="L81" s="52"/>
      <c r="M81" s="53"/>
      <c r="N81" s="52"/>
      <c r="O81" s="53"/>
      <c r="P81" s="52"/>
      <c r="Q81" s="53"/>
    </row>
    <row r="82" customFormat="false" ht="15" hidden="false" customHeight="false" outlineLevel="0" collapsed="false">
      <c r="B82" s="52"/>
      <c r="C82" s="53"/>
      <c r="D82" s="52"/>
      <c r="E82" s="53"/>
      <c r="F82" s="52"/>
      <c r="G82" s="53"/>
      <c r="H82" s="52"/>
      <c r="I82" s="53"/>
      <c r="J82" s="52"/>
      <c r="K82" s="53"/>
      <c r="L82" s="52"/>
      <c r="M82" s="53"/>
      <c r="N82" s="52"/>
      <c r="O82" s="53"/>
      <c r="P82" s="52"/>
      <c r="Q82" s="53"/>
    </row>
    <row r="83" customFormat="false" ht="15" hidden="false" customHeight="false" outlineLevel="0" collapsed="false">
      <c r="B83" s="52"/>
      <c r="C83" s="53"/>
      <c r="D83" s="52"/>
      <c r="E83" s="53"/>
      <c r="F83" s="52"/>
      <c r="G83" s="53"/>
      <c r="H83" s="52"/>
      <c r="I83" s="53"/>
      <c r="J83" s="52"/>
      <c r="K83" s="53"/>
      <c r="L83" s="52"/>
      <c r="M83" s="53"/>
      <c r="N83" s="52"/>
      <c r="O83" s="53"/>
      <c r="P83" s="52"/>
      <c r="Q83" s="53"/>
    </row>
    <row r="84" customFormat="false" ht="15" hidden="false" customHeight="false" outlineLevel="0" collapsed="false">
      <c r="B84" s="52"/>
      <c r="C84" s="53"/>
      <c r="D84" s="52"/>
      <c r="E84" s="53"/>
      <c r="F84" s="52"/>
      <c r="G84" s="53"/>
      <c r="H84" s="52"/>
      <c r="I84" s="53"/>
      <c r="J84" s="52"/>
      <c r="K84" s="53"/>
      <c r="L84" s="52"/>
      <c r="M84" s="53"/>
      <c r="N84" s="52"/>
      <c r="O84" s="53"/>
      <c r="P84" s="52"/>
      <c r="Q84" s="53"/>
    </row>
    <row r="85" customFormat="false" ht="15" hidden="false" customHeight="false" outlineLevel="0" collapsed="false">
      <c r="B85" s="52"/>
      <c r="C85" s="53"/>
      <c r="D85" s="52"/>
      <c r="E85" s="53"/>
      <c r="F85" s="52"/>
      <c r="G85" s="53"/>
      <c r="H85" s="52"/>
      <c r="I85" s="53"/>
      <c r="J85" s="52"/>
      <c r="K85" s="53"/>
      <c r="L85" s="52"/>
      <c r="M85" s="53"/>
      <c r="N85" s="52"/>
      <c r="O85" s="53"/>
      <c r="P85" s="52"/>
      <c r="Q85" s="53"/>
    </row>
    <row r="86" customFormat="false" ht="15" hidden="false" customHeight="false" outlineLevel="0" collapsed="false">
      <c r="B86" s="52"/>
      <c r="C86" s="53"/>
      <c r="D86" s="52"/>
      <c r="E86" s="53"/>
      <c r="F86" s="52"/>
      <c r="G86" s="53"/>
      <c r="H86" s="52"/>
      <c r="I86" s="53"/>
      <c r="J86" s="52"/>
      <c r="K86" s="53"/>
      <c r="L86" s="52"/>
      <c r="M86" s="53"/>
      <c r="N86" s="52"/>
      <c r="O86" s="53"/>
      <c r="P86" s="52"/>
      <c r="Q86" s="53"/>
    </row>
    <row r="87" customFormat="false" ht="15" hidden="false" customHeight="false" outlineLevel="0" collapsed="false">
      <c r="B87" s="52"/>
      <c r="C87" s="53"/>
      <c r="D87" s="52"/>
      <c r="E87" s="53"/>
      <c r="F87" s="52"/>
      <c r="G87" s="53"/>
      <c r="H87" s="52"/>
      <c r="I87" s="53"/>
      <c r="J87" s="52"/>
      <c r="K87" s="53"/>
      <c r="L87" s="52"/>
      <c r="M87" s="53"/>
      <c r="N87" s="52"/>
      <c r="O87" s="53"/>
      <c r="P87" s="52"/>
      <c r="Q87" s="53"/>
    </row>
    <row r="88" customFormat="false" ht="15" hidden="false" customHeight="false" outlineLevel="0" collapsed="false">
      <c r="B88" s="52"/>
      <c r="C88" s="53"/>
      <c r="D88" s="52"/>
      <c r="E88" s="53"/>
      <c r="F88" s="52"/>
      <c r="G88" s="53"/>
      <c r="H88" s="52"/>
      <c r="I88" s="53"/>
      <c r="J88" s="52"/>
      <c r="K88" s="53"/>
      <c r="L88" s="52"/>
      <c r="M88" s="53"/>
      <c r="N88" s="52"/>
      <c r="O88" s="53"/>
      <c r="P88" s="52"/>
      <c r="Q88" s="53"/>
    </row>
    <row r="89" customFormat="false" ht="15" hidden="false" customHeight="false" outlineLevel="0" collapsed="false">
      <c r="B89" s="52"/>
      <c r="C89" s="53"/>
      <c r="D89" s="52"/>
      <c r="E89" s="53"/>
      <c r="F89" s="52"/>
      <c r="G89" s="53"/>
      <c r="H89" s="52"/>
      <c r="I89" s="53"/>
      <c r="J89" s="52"/>
      <c r="K89" s="53"/>
      <c r="L89" s="52"/>
      <c r="M89" s="53"/>
      <c r="N89" s="52"/>
      <c r="O89" s="53"/>
      <c r="P89" s="52"/>
      <c r="Q89" s="53"/>
    </row>
    <row r="90" customFormat="false" ht="15" hidden="false" customHeight="false" outlineLevel="0" collapsed="false">
      <c r="B90" s="52"/>
      <c r="C90" s="53"/>
      <c r="D90" s="52"/>
      <c r="E90" s="53"/>
      <c r="F90" s="52"/>
      <c r="G90" s="53"/>
      <c r="H90" s="52"/>
      <c r="I90" s="53"/>
      <c r="J90" s="52"/>
      <c r="K90" s="53"/>
      <c r="L90" s="52"/>
      <c r="M90" s="53"/>
      <c r="N90" s="52"/>
      <c r="O90" s="53"/>
      <c r="P90" s="52"/>
      <c r="Q90" s="53"/>
    </row>
    <row r="91" customFormat="false" ht="15" hidden="false" customHeight="false" outlineLevel="0" collapsed="false">
      <c r="B91" s="52"/>
      <c r="C91" s="53"/>
      <c r="D91" s="52"/>
      <c r="E91" s="53"/>
      <c r="F91" s="52"/>
      <c r="G91" s="53"/>
      <c r="H91" s="52"/>
      <c r="I91" s="53"/>
      <c r="J91" s="52"/>
      <c r="K91" s="53"/>
      <c r="L91" s="52"/>
      <c r="M91" s="53"/>
      <c r="N91" s="52"/>
      <c r="O91" s="53"/>
      <c r="P91" s="52"/>
      <c r="Q91" s="53"/>
    </row>
    <row r="92" customFormat="false" ht="15" hidden="false" customHeight="false" outlineLevel="0" collapsed="false">
      <c r="B92" s="52"/>
      <c r="C92" s="53"/>
      <c r="D92" s="52"/>
      <c r="E92" s="53"/>
      <c r="F92" s="52"/>
      <c r="G92" s="53"/>
      <c r="H92" s="52"/>
      <c r="I92" s="53"/>
      <c r="J92" s="52"/>
      <c r="K92" s="53"/>
      <c r="L92" s="52"/>
      <c r="M92" s="53"/>
      <c r="N92" s="52"/>
      <c r="O92" s="53"/>
      <c r="P92" s="52"/>
      <c r="Q92" s="53"/>
    </row>
    <row r="93" customFormat="false" ht="15" hidden="false" customHeight="false" outlineLevel="0" collapsed="false">
      <c r="B93" s="52"/>
      <c r="C93" s="53"/>
      <c r="D93" s="52"/>
      <c r="E93" s="53"/>
      <c r="F93" s="52"/>
      <c r="G93" s="53"/>
      <c r="H93" s="52"/>
      <c r="I93" s="53"/>
      <c r="J93" s="52"/>
      <c r="K93" s="53"/>
      <c r="L93" s="52"/>
      <c r="M93" s="53"/>
      <c r="N93" s="52"/>
      <c r="O93" s="53"/>
      <c r="P93" s="52"/>
      <c r="Q93" s="53"/>
    </row>
    <row r="94" customFormat="false" ht="15" hidden="false" customHeight="false" outlineLevel="0" collapsed="false">
      <c r="B94" s="52"/>
      <c r="C94" s="53"/>
      <c r="D94" s="52"/>
      <c r="E94" s="53"/>
      <c r="F94" s="52"/>
      <c r="G94" s="53"/>
      <c r="H94" s="52"/>
      <c r="I94" s="53"/>
      <c r="J94" s="52"/>
      <c r="K94" s="53"/>
      <c r="L94" s="52"/>
      <c r="M94" s="53"/>
      <c r="N94" s="52"/>
      <c r="O94" s="53"/>
      <c r="P94" s="52"/>
      <c r="Q94" s="53"/>
    </row>
    <row r="95" customFormat="false" ht="15" hidden="false" customHeight="false" outlineLevel="0" collapsed="false">
      <c r="B95" s="52"/>
      <c r="C95" s="53"/>
      <c r="D95" s="52"/>
      <c r="E95" s="53"/>
      <c r="F95" s="52"/>
      <c r="G95" s="53"/>
      <c r="H95" s="52"/>
      <c r="I95" s="53"/>
      <c r="J95" s="52"/>
      <c r="K95" s="53"/>
      <c r="L95" s="52"/>
      <c r="M95" s="53"/>
      <c r="N95" s="52"/>
      <c r="O95" s="53"/>
      <c r="P95" s="52"/>
      <c r="Q95" s="53"/>
    </row>
    <row r="96" customFormat="false" ht="15" hidden="false" customHeight="false" outlineLevel="0" collapsed="false">
      <c r="B96" s="52"/>
      <c r="C96" s="53"/>
      <c r="D96" s="52"/>
      <c r="E96" s="53"/>
      <c r="F96" s="52"/>
      <c r="G96" s="53"/>
      <c r="H96" s="52"/>
      <c r="I96" s="53"/>
      <c r="J96" s="52"/>
      <c r="K96" s="53"/>
      <c r="L96" s="52"/>
      <c r="M96" s="53"/>
      <c r="N96" s="52"/>
      <c r="O96" s="53"/>
      <c r="P96" s="52"/>
      <c r="Q96" s="53"/>
    </row>
    <row r="97" customFormat="false" ht="15" hidden="false" customHeight="false" outlineLevel="0" collapsed="false">
      <c r="B97" s="52"/>
      <c r="C97" s="53"/>
      <c r="D97" s="52"/>
      <c r="E97" s="53"/>
      <c r="F97" s="52"/>
      <c r="G97" s="53"/>
      <c r="H97" s="52"/>
      <c r="I97" s="53"/>
      <c r="J97" s="52"/>
      <c r="K97" s="53"/>
      <c r="L97" s="52"/>
      <c r="M97" s="53"/>
      <c r="N97" s="52"/>
      <c r="O97" s="53"/>
      <c r="P97" s="52"/>
      <c r="Q97" s="53"/>
    </row>
    <row r="98" customFormat="false" ht="15" hidden="false" customHeight="false" outlineLevel="0" collapsed="false">
      <c r="B98" s="52"/>
      <c r="C98" s="53"/>
      <c r="D98" s="52"/>
      <c r="E98" s="53"/>
      <c r="F98" s="52"/>
      <c r="G98" s="53"/>
      <c r="H98" s="52"/>
      <c r="I98" s="53"/>
      <c r="J98" s="52"/>
      <c r="K98" s="53"/>
      <c r="L98" s="52"/>
      <c r="M98" s="53"/>
      <c r="N98" s="52"/>
      <c r="O98" s="53"/>
      <c r="P98" s="52"/>
      <c r="Q98" s="53"/>
    </row>
    <row r="99" customFormat="false" ht="15" hidden="false" customHeight="false" outlineLevel="0" collapsed="false">
      <c r="B99" s="52"/>
      <c r="C99" s="53"/>
      <c r="D99" s="52"/>
      <c r="E99" s="53"/>
      <c r="F99" s="52"/>
      <c r="G99" s="53"/>
      <c r="H99" s="52"/>
      <c r="I99" s="53"/>
      <c r="J99" s="52"/>
      <c r="K99" s="53"/>
      <c r="L99" s="52"/>
      <c r="M99" s="53"/>
      <c r="N99" s="52"/>
      <c r="O99" s="53"/>
      <c r="P99" s="52"/>
      <c r="Q99" s="53"/>
    </row>
    <row r="100" customFormat="false" ht="15" hidden="false" customHeight="false" outlineLevel="0" collapsed="false">
      <c r="B100" s="52"/>
      <c r="C100" s="53"/>
      <c r="D100" s="52"/>
      <c r="E100" s="53"/>
      <c r="F100" s="52"/>
      <c r="G100" s="53"/>
      <c r="H100" s="52"/>
      <c r="I100" s="53"/>
      <c r="J100" s="52"/>
      <c r="K100" s="53"/>
      <c r="L100" s="52"/>
      <c r="M100" s="53"/>
      <c r="N100" s="52"/>
      <c r="O100" s="53"/>
      <c r="P100" s="52"/>
      <c r="Q100" s="53"/>
    </row>
    <row r="101" customFormat="false" ht="15" hidden="false" customHeight="false" outlineLevel="0" collapsed="false">
      <c r="B101" s="52"/>
      <c r="C101" s="53"/>
      <c r="D101" s="52"/>
      <c r="E101" s="53"/>
      <c r="F101" s="52"/>
      <c r="G101" s="53"/>
      <c r="H101" s="52"/>
      <c r="I101" s="53"/>
      <c r="J101" s="52"/>
      <c r="K101" s="53"/>
      <c r="L101" s="52"/>
      <c r="M101" s="53"/>
      <c r="N101" s="52"/>
      <c r="O101" s="53"/>
      <c r="P101" s="52"/>
      <c r="Q101" s="53"/>
    </row>
    <row r="102" customFormat="false" ht="15" hidden="false" customHeight="false" outlineLevel="0" collapsed="false">
      <c r="B102" s="52"/>
      <c r="C102" s="53"/>
      <c r="D102" s="52"/>
      <c r="E102" s="53"/>
      <c r="F102" s="52"/>
      <c r="G102" s="53"/>
      <c r="H102" s="52"/>
      <c r="I102" s="53"/>
      <c r="J102" s="52"/>
      <c r="K102" s="53"/>
      <c r="L102" s="52"/>
      <c r="M102" s="53"/>
      <c r="N102" s="52"/>
      <c r="O102" s="53"/>
      <c r="P102" s="52"/>
      <c r="Q102" s="53"/>
    </row>
    <row r="103" customFormat="false" ht="15" hidden="false" customHeight="false" outlineLevel="0" collapsed="false">
      <c r="B103" s="52"/>
      <c r="C103" s="53"/>
      <c r="D103" s="52"/>
      <c r="E103" s="53"/>
      <c r="F103" s="52"/>
      <c r="G103" s="53"/>
      <c r="H103" s="52"/>
      <c r="I103" s="53"/>
      <c r="J103" s="52"/>
      <c r="K103" s="53"/>
      <c r="L103" s="52"/>
      <c r="M103" s="53"/>
      <c r="N103" s="52"/>
      <c r="O103" s="53"/>
      <c r="P103" s="52"/>
      <c r="Q103" s="53"/>
    </row>
    <row r="104" customFormat="false" ht="15" hidden="false" customHeight="false" outlineLevel="0" collapsed="false">
      <c r="B104" s="52"/>
      <c r="C104" s="53"/>
      <c r="D104" s="52"/>
      <c r="E104" s="53"/>
      <c r="F104" s="52"/>
      <c r="G104" s="53"/>
      <c r="H104" s="52"/>
      <c r="I104" s="53"/>
      <c r="J104" s="52"/>
      <c r="K104" s="53"/>
      <c r="L104" s="52"/>
      <c r="M104" s="53"/>
      <c r="N104" s="52"/>
      <c r="O104" s="53"/>
      <c r="P104" s="52"/>
      <c r="Q104" s="53"/>
    </row>
    <row r="105" customFormat="false" ht="15" hidden="false" customHeight="false" outlineLevel="0" collapsed="false">
      <c r="B105" s="52"/>
      <c r="C105" s="53"/>
      <c r="D105" s="52"/>
      <c r="E105" s="53"/>
      <c r="F105" s="52"/>
      <c r="G105" s="53"/>
      <c r="H105" s="52"/>
      <c r="I105" s="53"/>
      <c r="J105" s="52"/>
      <c r="K105" s="53"/>
      <c r="L105" s="52"/>
      <c r="M105" s="53"/>
      <c r="N105" s="52"/>
      <c r="O105" s="53"/>
      <c r="P105" s="52"/>
      <c r="Q105" s="53"/>
    </row>
    <row r="106" customFormat="false" ht="15" hidden="false" customHeight="false" outlineLevel="0" collapsed="false">
      <c r="B106" s="52"/>
      <c r="C106" s="53"/>
      <c r="D106" s="52"/>
      <c r="E106" s="53"/>
      <c r="F106" s="52"/>
      <c r="G106" s="53"/>
      <c r="H106" s="52"/>
      <c r="I106" s="53"/>
      <c r="J106" s="52"/>
      <c r="K106" s="53"/>
      <c r="L106" s="52"/>
      <c r="M106" s="53"/>
      <c r="N106" s="52"/>
      <c r="O106" s="53"/>
      <c r="P106" s="52"/>
      <c r="Q106" s="53"/>
    </row>
    <row r="107" customFormat="false" ht="15" hidden="false" customHeight="false" outlineLevel="0" collapsed="false">
      <c r="B107" s="52"/>
      <c r="C107" s="53"/>
      <c r="D107" s="52"/>
      <c r="E107" s="53"/>
      <c r="F107" s="52"/>
      <c r="G107" s="53"/>
      <c r="H107" s="52"/>
      <c r="I107" s="53"/>
      <c r="J107" s="52"/>
      <c r="K107" s="53"/>
      <c r="L107" s="52"/>
      <c r="M107" s="53"/>
      <c r="N107" s="52"/>
      <c r="O107" s="53"/>
      <c r="P107" s="52"/>
      <c r="Q107" s="53"/>
    </row>
    <row r="108" customFormat="false" ht="15" hidden="false" customHeight="false" outlineLevel="0" collapsed="false">
      <c r="B108" s="52"/>
      <c r="C108" s="53"/>
      <c r="D108" s="52"/>
      <c r="E108" s="53"/>
      <c r="F108" s="52"/>
      <c r="G108" s="53"/>
      <c r="H108" s="52"/>
      <c r="I108" s="53"/>
      <c r="J108" s="52"/>
      <c r="K108" s="53"/>
      <c r="L108" s="52"/>
      <c r="M108" s="53"/>
      <c r="N108" s="52"/>
      <c r="O108" s="53"/>
      <c r="P108" s="52"/>
      <c r="Q108" s="53"/>
    </row>
    <row r="109" customFormat="false" ht="15" hidden="false" customHeight="false" outlineLevel="0" collapsed="false">
      <c r="B109" s="52"/>
      <c r="C109" s="53"/>
      <c r="D109" s="52"/>
      <c r="E109" s="53"/>
      <c r="F109" s="52"/>
      <c r="G109" s="53"/>
      <c r="H109" s="52"/>
      <c r="I109" s="53"/>
      <c r="J109" s="52"/>
      <c r="K109" s="53"/>
      <c r="L109" s="52"/>
      <c r="M109" s="53"/>
      <c r="N109" s="52"/>
      <c r="O109" s="53"/>
      <c r="P109" s="52"/>
      <c r="Q109" s="53"/>
    </row>
    <row r="110" customFormat="false" ht="15" hidden="false" customHeight="false" outlineLevel="0" collapsed="false">
      <c r="B110" s="52"/>
      <c r="C110" s="53"/>
      <c r="D110" s="52"/>
      <c r="E110" s="53"/>
      <c r="F110" s="52"/>
      <c r="G110" s="53"/>
      <c r="H110" s="52"/>
      <c r="I110" s="53"/>
      <c r="J110" s="52"/>
      <c r="K110" s="53"/>
      <c r="L110" s="52"/>
      <c r="M110" s="53"/>
      <c r="N110" s="52"/>
      <c r="O110" s="53"/>
      <c r="P110" s="52"/>
      <c r="Q110" s="53"/>
    </row>
    <row r="111" customFormat="false" ht="15" hidden="false" customHeight="false" outlineLevel="0" collapsed="false">
      <c r="B111" s="52"/>
      <c r="C111" s="53"/>
      <c r="D111" s="52"/>
      <c r="E111" s="53"/>
      <c r="F111" s="52"/>
      <c r="G111" s="53"/>
      <c r="H111" s="52"/>
      <c r="I111" s="53"/>
      <c r="J111" s="52"/>
      <c r="K111" s="53"/>
      <c r="L111" s="52"/>
      <c r="M111" s="53"/>
      <c r="N111" s="52"/>
      <c r="O111" s="53"/>
      <c r="P111" s="52"/>
      <c r="Q111" s="53"/>
    </row>
    <row r="112" customFormat="false" ht="15" hidden="false" customHeight="false" outlineLevel="0" collapsed="false">
      <c r="B112" s="52"/>
      <c r="C112" s="53"/>
      <c r="D112" s="52"/>
      <c r="E112" s="53"/>
      <c r="F112" s="52"/>
      <c r="G112" s="53"/>
      <c r="H112" s="52"/>
      <c r="I112" s="53"/>
      <c r="J112" s="52"/>
      <c r="K112" s="53"/>
      <c r="L112" s="52"/>
      <c r="M112" s="53"/>
      <c r="N112" s="52"/>
      <c r="O112" s="53"/>
      <c r="P112" s="52"/>
      <c r="Q112" s="53"/>
    </row>
    <row r="113" customFormat="false" ht="15" hidden="false" customHeight="false" outlineLevel="0" collapsed="false">
      <c r="B113" s="52"/>
      <c r="C113" s="53"/>
      <c r="D113" s="52"/>
      <c r="E113" s="53"/>
      <c r="F113" s="52"/>
      <c r="G113" s="53"/>
      <c r="H113" s="52"/>
      <c r="I113" s="53"/>
      <c r="J113" s="52"/>
      <c r="K113" s="53"/>
      <c r="L113" s="52"/>
      <c r="M113" s="53"/>
      <c r="N113" s="52"/>
      <c r="O113" s="53"/>
      <c r="P113" s="52"/>
      <c r="Q113" s="53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2:54Z</dcterms:created>
  <dc:creator>MLynch</dc:creator>
  <dc:description>1999 Statistics BookChoice/Select Boxed Beef Round Cuts</dc:description>
  <dc:language>en-US</dc:language>
  <cp:lastModifiedBy>Nancy Gallagher</cp:lastModifiedBy>
  <cp:lastPrinted>2008-01-03T16:31:43Z</cp:lastPrinted>
  <dcterms:modified xsi:type="dcterms:W3CDTF">2014-06-25T15:17:16Z</dcterms:modified>
  <cp:revision>0</cp:revision>
  <dc:subject/>
  <dc:title/>
</cp:coreProperties>
</file>