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62</definedName>
    <definedName function="false" hidden="false" name="ALL" vbProcedure="false">'2013'!$A$1:$N$63</definedName>
    <definedName function="false" hidden="false" name="Excel_BuiltIn_Print_Area" vbProcedure="false">'2013'!$A$1:$N$64</definedName>
    <definedName function="false" hidden="false" name="PAGE" vbProcedure="false">'2013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Direct Live Cattle Market Statistics</t>
  </si>
  <si>
    <t xml:space="preserve">National Direct Cattle</t>
  </si>
  <si>
    <t xml:space="preserve">Price</t>
  </si>
  <si>
    <t xml:space="preserve">Weight</t>
  </si>
  <si>
    <t xml:space="preserve">Head Count</t>
  </si>
  <si>
    <t xml:space="preserve">Week</t>
  </si>
  <si>
    <t xml:space="preserve">Live</t>
  </si>
  <si>
    <t xml:space="preserve">Dressed</t>
  </si>
  <si>
    <t xml:space="preserve">Total</t>
  </si>
  <si>
    <t xml:space="preserve">Ending</t>
  </si>
  <si>
    <t xml:space="preserve">Steer</t>
  </si>
  <si>
    <t xml:space="preserve">Heifer</t>
  </si>
  <si>
    <t xml:space="preserve">Steer </t>
  </si>
  <si>
    <t xml:space="preserve">Heifer </t>
  </si>
  <si>
    <t xml:space="preserve">Receipts</t>
  </si>
  <si>
    <t xml:space="preserve">True weighted average prices and weights for Monday through Fri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_)"/>
    <numFmt numFmtId="166" formatCode="0.00"/>
    <numFmt numFmtId="167" formatCode="0"/>
    <numFmt numFmtId="168" formatCode="#,##0"/>
    <numFmt numFmtId="169" formatCode="0.00_)"/>
    <numFmt numFmtId="170" formatCode="0.0"/>
    <numFmt numFmtId="171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7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N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43"/>
    <col collapsed="false" customWidth="true" hidden="false" outlineLevel="0" max="5" min="4" style="1" width="5.55"/>
    <col collapsed="false" customWidth="true" hidden="false" outlineLevel="0" max="7" min="6" style="1" width="5.43"/>
    <col collapsed="false" customWidth="true" hidden="false" outlineLevel="0" max="9" min="8" style="1" width="5.55"/>
    <col collapsed="false" customWidth="true" hidden="false" outlineLevel="0" max="13" min="10" style="1" width="6.1"/>
    <col collapsed="false" customWidth="true" hidden="false" outlineLevel="0" max="14" min="14" style="1" width="6.77"/>
    <col collapsed="false" customWidth="true" hidden="false" outlineLevel="0" max="15" min="15" style="1" width="1.65"/>
    <col collapsed="false" customWidth="false" hidden="false" outlineLevel="0" max="181" min="16" style="1" width="9.65"/>
    <col collapsed="false" customWidth="false" hidden="false" outlineLevel="0" max="257" min="182" style="2" width="9.65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/>
    </row>
    <row r="3" customFormat="false" ht="12.75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 t="s">
        <v>3</v>
      </c>
      <c r="G3" s="8"/>
      <c r="H3" s="8"/>
      <c r="I3" s="8"/>
      <c r="J3" s="9" t="s">
        <v>4</v>
      </c>
      <c r="K3" s="9"/>
      <c r="L3" s="9"/>
      <c r="M3" s="9"/>
      <c r="N3" s="9"/>
      <c r="O3" s="5"/>
    </row>
    <row r="4" s="12" customFormat="true" ht="12" hidden="false" customHeight="true" outlineLevel="0" collapsed="false">
      <c r="A4" s="10" t="s">
        <v>5</v>
      </c>
      <c r="B4" s="11" t="s">
        <v>6</v>
      </c>
      <c r="C4" s="11"/>
      <c r="D4" s="10" t="s">
        <v>7</v>
      </c>
      <c r="E4" s="10"/>
      <c r="F4" s="11" t="s">
        <v>6</v>
      </c>
      <c r="G4" s="11"/>
      <c r="H4" s="10" t="s">
        <v>7</v>
      </c>
      <c r="I4" s="10"/>
      <c r="J4" s="11" t="s">
        <v>6</v>
      </c>
      <c r="K4" s="11"/>
      <c r="L4" s="11" t="s">
        <v>7</v>
      </c>
      <c r="M4" s="11"/>
      <c r="N4" s="11" t="s">
        <v>8</v>
      </c>
      <c r="O4" s="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</row>
    <row r="5" s="12" customFormat="true" ht="12" hidden="false" customHeight="true" outlineLevel="0" collapsed="false">
      <c r="A5" s="13" t="s">
        <v>9</v>
      </c>
      <c r="B5" s="14" t="s">
        <v>10</v>
      </c>
      <c r="C5" s="14" t="s">
        <v>11</v>
      </c>
      <c r="D5" s="14" t="s">
        <v>10</v>
      </c>
      <c r="E5" s="13" t="s">
        <v>11</v>
      </c>
      <c r="F5" s="14" t="s">
        <v>10</v>
      </c>
      <c r="G5" s="14" t="s">
        <v>11</v>
      </c>
      <c r="H5" s="14" t="s">
        <v>12</v>
      </c>
      <c r="I5" s="13" t="s">
        <v>13</v>
      </c>
      <c r="J5" s="14" t="s">
        <v>10</v>
      </c>
      <c r="K5" s="14" t="s">
        <v>11</v>
      </c>
      <c r="L5" s="14" t="s">
        <v>10</v>
      </c>
      <c r="M5" s="14" t="s">
        <v>11</v>
      </c>
      <c r="N5" s="14" t="s">
        <v>14</v>
      </c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</row>
    <row r="6" s="12" customFormat="tru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</row>
    <row r="7" s="12" customFormat="true" ht="12" hidden="false" customHeight="true" outlineLevel="0" collapsed="false">
      <c r="A7" s="16" t="n">
        <v>41279</v>
      </c>
      <c r="B7" s="17" t="n">
        <v>128.07</v>
      </c>
      <c r="C7" s="17" t="n">
        <v>128.17</v>
      </c>
      <c r="D7" s="17" t="n">
        <v>204.98</v>
      </c>
      <c r="E7" s="18" t="n">
        <v>204.93</v>
      </c>
      <c r="F7" s="19" t="n">
        <v>1404</v>
      </c>
      <c r="G7" s="19" t="n">
        <v>1260</v>
      </c>
      <c r="H7" s="19" t="n">
        <v>901</v>
      </c>
      <c r="I7" s="20" t="n">
        <v>817</v>
      </c>
      <c r="J7" s="21" t="n">
        <v>15499</v>
      </c>
      <c r="K7" s="21" t="n">
        <v>10706</v>
      </c>
      <c r="L7" s="21" t="n">
        <v>21374</v>
      </c>
      <c r="M7" s="21" t="n">
        <v>14545</v>
      </c>
      <c r="N7" s="21" t="n">
        <f aca="false">SUM(J7:M7)</f>
        <v>62124</v>
      </c>
      <c r="O7" s="5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</row>
    <row r="8" s="12" customFormat="true" ht="12" hidden="false" customHeight="true" outlineLevel="0" collapsed="false">
      <c r="A8" s="22" t="n">
        <v>41286</v>
      </c>
      <c r="B8" s="23" t="n">
        <v>126.14</v>
      </c>
      <c r="C8" s="24" t="n">
        <v>126.2</v>
      </c>
      <c r="D8" s="24" t="n">
        <v>203.55</v>
      </c>
      <c r="E8" s="25" t="n">
        <v>203.49</v>
      </c>
      <c r="F8" s="26" t="n">
        <v>1382</v>
      </c>
      <c r="G8" s="27" t="n">
        <v>1292</v>
      </c>
      <c r="H8" s="27" t="n">
        <v>894</v>
      </c>
      <c r="I8" s="28" t="n">
        <v>805</v>
      </c>
      <c r="J8" s="29" t="n">
        <v>12141</v>
      </c>
      <c r="K8" s="30" t="n">
        <v>10294</v>
      </c>
      <c r="L8" s="30" t="n">
        <v>24308</v>
      </c>
      <c r="M8" s="30" t="n">
        <v>15842</v>
      </c>
      <c r="N8" s="21" t="n">
        <f aca="false">SUM(J8:M8)</f>
        <v>62585</v>
      </c>
      <c r="O8" s="5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</row>
    <row r="9" s="12" customFormat="true" ht="12" hidden="false" customHeight="true" outlineLevel="0" collapsed="false">
      <c r="A9" s="22" t="n">
        <v>41293</v>
      </c>
      <c r="B9" s="23" t="n">
        <v>123.94</v>
      </c>
      <c r="C9" s="24" t="n">
        <v>123.82</v>
      </c>
      <c r="D9" s="24" t="n">
        <v>197.29</v>
      </c>
      <c r="E9" s="25" t="n">
        <v>196.79</v>
      </c>
      <c r="F9" s="26" t="n">
        <v>1390</v>
      </c>
      <c r="G9" s="27" t="n">
        <v>1286</v>
      </c>
      <c r="H9" s="27" t="n">
        <v>901</v>
      </c>
      <c r="I9" s="28" t="n">
        <v>807</v>
      </c>
      <c r="J9" s="29" t="n">
        <v>20137</v>
      </c>
      <c r="K9" s="30" t="n">
        <v>11239</v>
      </c>
      <c r="L9" s="30" t="n">
        <v>14554</v>
      </c>
      <c r="M9" s="30" t="n">
        <v>11122</v>
      </c>
      <c r="N9" s="21" t="n">
        <f aca="false">SUM(J9:M9)</f>
        <v>57052</v>
      </c>
      <c r="O9" s="5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</row>
    <row r="10" s="12" customFormat="true" ht="12" hidden="false" customHeight="true" outlineLevel="0" collapsed="false">
      <c r="A10" s="31" t="n">
        <v>41300</v>
      </c>
      <c r="B10" s="32" t="n">
        <v>122.88</v>
      </c>
      <c r="C10" s="32" t="n">
        <v>122.64</v>
      </c>
      <c r="D10" s="32" t="n">
        <v>198</v>
      </c>
      <c r="E10" s="33" t="n">
        <v>197.48</v>
      </c>
      <c r="F10" s="34" t="n">
        <v>1412</v>
      </c>
      <c r="G10" s="34" t="n">
        <v>1272</v>
      </c>
      <c r="H10" s="34" t="n">
        <v>900</v>
      </c>
      <c r="I10" s="35" t="n">
        <v>816</v>
      </c>
      <c r="J10" s="36" t="n">
        <v>24318</v>
      </c>
      <c r="K10" s="36" t="n">
        <v>17379</v>
      </c>
      <c r="L10" s="36" t="n">
        <v>25625</v>
      </c>
      <c r="M10" s="36" t="n">
        <v>17186</v>
      </c>
      <c r="N10" s="21" t="n">
        <f aca="false">SUM(J10:M10)</f>
        <v>84508</v>
      </c>
      <c r="O10" s="5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</row>
    <row r="11" s="12" customFormat="true" ht="12" hidden="false" customHeight="true" outlineLevel="0" collapsed="false">
      <c r="A11" s="16" t="n">
        <v>41307</v>
      </c>
      <c r="B11" s="17" t="n">
        <v>125.21</v>
      </c>
      <c r="C11" s="17" t="n">
        <v>125.19</v>
      </c>
      <c r="D11" s="17" t="n">
        <v>201.22</v>
      </c>
      <c r="E11" s="18" t="n">
        <v>201.17</v>
      </c>
      <c r="F11" s="19" t="n">
        <v>1390</v>
      </c>
      <c r="G11" s="19" t="n">
        <v>1278</v>
      </c>
      <c r="H11" s="19" t="n">
        <v>900</v>
      </c>
      <c r="I11" s="20" t="n">
        <v>805</v>
      </c>
      <c r="J11" s="21" t="n">
        <v>23552</v>
      </c>
      <c r="K11" s="21" t="n">
        <v>17917</v>
      </c>
      <c r="L11" s="21" t="n">
        <v>18968</v>
      </c>
      <c r="M11" s="21" t="n">
        <v>16153</v>
      </c>
      <c r="N11" s="21" t="n">
        <f aca="false">SUM(J11:M11)</f>
        <v>76590</v>
      </c>
      <c r="O11" s="5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</row>
    <row r="12" s="12" customFormat="true" ht="12" hidden="false" customHeight="true" outlineLevel="0" collapsed="false">
      <c r="A12" s="22" t="n">
        <v>41314</v>
      </c>
      <c r="B12" s="23" t="n">
        <v>125.03</v>
      </c>
      <c r="C12" s="24" t="n">
        <v>124.86</v>
      </c>
      <c r="D12" s="24" t="n">
        <v>199.92</v>
      </c>
      <c r="E12" s="25" t="n">
        <v>199.73</v>
      </c>
      <c r="F12" s="26" t="n">
        <v>1402</v>
      </c>
      <c r="G12" s="27" t="n">
        <v>1281</v>
      </c>
      <c r="H12" s="27" t="n">
        <v>906</v>
      </c>
      <c r="I12" s="28" t="n">
        <v>821</v>
      </c>
      <c r="J12" s="29" t="n">
        <v>21394</v>
      </c>
      <c r="K12" s="30" t="n">
        <v>14906</v>
      </c>
      <c r="L12" s="30" t="n">
        <v>21188</v>
      </c>
      <c r="M12" s="30" t="n">
        <v>12552</v>
      </c>
      <c r="N12" s="21" t="n">
        <f aca="false">SUM(J12:M12)</f>
        <v>70040</v>
      </c>
      <c r="O12" s="5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</row>
    <row r="13" s="12" customFormat="true" ht="12" hidden="false" customHeight="true" outlineLevel="0" collapsed="false">
      <c r="A13" s="22" t="n">
        <v>41321</v>
      </c>
      <c r="B13" s="23" t="n">
        <v>122.94</v>
      </c>
      <c r="C13" s="24" t="n">
        <v>122.57</v>
      </c>
      <c r="D13" s="24" t="n">
        <v>195.81</v>
      </c>
      <c r="E13" s="25" t="n">
        <v>195.59</v>
      </c>
      <c r="F13" s="26" t="n">
        <v>1397</v>
      </c>
      <c r="G13" s="27" t="n">
        <v>1286</v>
      </c>
      <c r="H13" s="27" t="n">
        <v>892</v>
      </c>
      <c r="I13" s="28" t="n">
        <v>795</v>
      </c>
      <c r="J13" s="29" t="n">
        <v>20349</v>
      </c>
      <c r="K13" s="30" t="n">
        <v>16595</v>
      </c>
      <c r="L13" s="30" t="n">
        <v>9421</v>
      </c>
      <c r="M13" s="30" t="n">
        <v>7717</v>
      </c>
      <c r="N13" s="21" t="n">
        <f aca="false">SUM(J13:M13)</f>
        <v>54082</v>
      </c>
      <c r="O13" s="5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</row>
    <row r="14" s="12" customFormat="true" ht="12" hidden="false" customHeight="true" outlineLevel="0" collapsed="false">
      <c r="A14" s="31" t="n">
        <v>41328</v>
      </c>
      <c r="B14" s="32" t="n">
        <v>123.82</v>
      </c>
      <c r="C14" s="32" t="n">
        <v>123.58</v>
      </c>
      <c r="D14" s="32" t="n">
        <v>197.12</v>
      </c>
      <c r="E14" s="33" t="n">
        <v>197.4</v>
      </c>
      <c r="F14" s="34" t="n">
        <v>1380</v>
      </c>
      <c r="G14" s="34" t="n">
        <v>1277</v>
      </c>
      <c r="H14" s="34" t="n">
        <v>899</v>
      </c>
      <c r="I14" s="35" t="n">
        <v>792</v>
      </c>
      <c r="J14" s="36" t="n">
        <v>24801</v>
      </c>
      <c r="K14" s="36" t="n">
        <v>20040</v>
      </c>
      <c r="L14" s="36" t="n">
        <v>17448</v>
      </c>
      <c r="M14" s="36" t="n">
        <v>12746</v>
      </c>
      <c r="N14" s="21" t="n">
        <f aca="false">SUM(J14:M14)</f>
        <v>75035</v>
      </c>
      <c r="O14" s="5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</row>
    <row r="15" s="12" customFormat="true" ht="12" hidden="false" customHeight="true" outlineLevel="0" collapsed="false">
      <c r="A15" s="22" t="n">
        <v>41335</v>
      </c>
      <c r="B15" s="17" t="n">
        <v>127.72</v>
      </c>
      <c r="C15" s="17" t="n">
        <v>127.65</v>
      </c>
      <c r="D15" s="17" t="n">
        <v>203.14</v>
      </c>
      <c r="E15" s="18" t="n">
        <v>203.18</v>
      </c>
      <c r="F15" s="19" t="n">
        <v>1381</v>
      </c>
      <c r="G15" s="19" t="n">
        <v>1271</v>
      </c>
      <c r="H15" s="19" t="n">
        <v>902</v>
      </c>
      <c r="I15" s="20" t="n">
        <v>831</v>
      </c>
      <c r="J15" s="21" t="n">
        <v>28367</v>
      </c>
      <c r="K15" s="21" t="n">
        <v>25927</v>
      </c>
      <c r="L15" s="21" t="n">
        <v>21592</v>
      </c>
      <c r="M15" s="21" t="n">
        <v>15818</v>
      </c>
      <c r="N15" s="21" t="n">
        <f aca="false">SUM(J15:M15)</f>
        <v>91704</v>
      </c>
      <c r="O15" s="5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</row>
    <row r="16" s="12" customFormat="true" ht="12" hidden="false" customHeight="true" outlineLevel="0" collapsed="false">
      <c r="A16" s="37" t="n">
        <v>41342</v>
      </c>
      <c r="B16" s="23" t="n">
        <v>127.59</v>
      </c>
      <c r="C16" s="24" t="n">
        <v>127.86</v>
      </c>
      <c r="D16" s="24" t="n">
        <v>203.15</v>
      </c>
      <c r="E16" s="25" t="n">
        <v>202.95</v>
      </c>
      <c r="F16" s="26" t="n">
        <v>1364</v>
      </c>
      <c r="G16" s="27" t="n">
        <v>1222</v>
      </c>
      <c r="H16" s="27" t="n">
        <v>894</v>
      </c>
      <c r="I16" s="28" t="n">
        <v>817</v>
      </c>
      <c r="J16" s="29" t="n">
        <v>19312</v>
      </c>
      <c r="K16" s="30" t="n">
        <v>14002</v>
      </c>
      <c r="L16" s="30" t="n">
        <v>18800</v>
      </c>
      <c r="M16" s="30" t="n">
        <v>13943</v>
      </c>
      <c r="N16" s="21" t="n">
        <f aca="false">SUM(J16:M16)</f>
        <v>66057</v>
      </c>
      <c r="O16" s="5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</row>
    <row r="17" s="12" customFormat="true" ht="12" hidden="false" customHeight="true" outlineLevel="0" collapsed="false">
      <c r="A17" s="37" t="n">
        <v>41349</v>
      </c>
      <c r="B17" s="23" t="n">
        <v>126.67</v>
      </c>
      <c r="C17" s="24" t="n">
        <v>126.71</v>
      </c>
      <c r="D17" s="24" t="n">
        <v>200.4</v>
      </c>
      <c r="E17" s="25" t="n">
        <v>200.8</v>
      </c>
      <c r="F17" s="26" t="n">
        <v>1377</v>
      </c>
      <c r="G17" s="27" t="n">
        <v>1259</v>
      </c>
      <c r="H17" s="27" t="n">
        <v>879</v>
      </c>
      <c r="I17" s="28" t="n">
        <v>815</v>
      </c>
      <c r="J17" s="29" t="n">
        <v>17324</v>
      </c>
      <c r="K17" s="30" t="n">
        <v>18170</v>
      </c>
      <c r="L17" s="30" t="n">
        <v>10954</v>
      </c>
      <c r="M17" s="30" t="n">
        <v>7477</v>
      </c>
      <c r="N17" s="21" t="n">
        <f aca="false">SUM(J17:M17)</f>
        <v>53925</v>
      </c>
      <c r="O17" s="5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</row>
    <row r="18" s="12" customFormat="true" ht="12" hidden="false" customHeight="true" outlineLevel="0" collapsed="false">
      <c r="A18" s="38" t="n">
        <v>41356</v>
      </c>
      <c r="B18" s="32" t="n">
        <v>124.75</v>
      </c>
      <c r="C18" s="32" t="n">
        <v>124.66</v>
      </c>
      <c r="D18" s="32" t="n">
        <v>197.89</v>
      </c>
      <c r="E18" s="33" t="n">
        <v>198.11</v>
      </c>
      <c r="F18" s="34" t="n">
        <v>1365</v>
      </c>
      <c r="G18" s="34" t="n">
        <v>1289</v>
      </c>
      <c r="H18" s="34" t="n">
        <v>870</v>
      </c>
      <c r="I18" s="35" t="n">
        <v>796</v>
      </c>
      <c r="J18" s="36" t="n">
        <v>22006</v>
      </c>
      <c r="K18" s="36" t="n">
        <v>21616</v>
      </c>
      <c r="L18" s="36" t="n">
        <v>7380</v>
      </c>
      <c r="M18" s="36" t="n">
        <v>7806</v>
      </c>
      <c r="N18" s="21" t="n">
        <f aca="false">SUM(J18:M18)</f>
        <v>58808</v>
      </c>
      <c r="O18" s="5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</row>
    <row r="19" s="12" customFormat="true" ht="12" hidden="false" customHeight="true" outlineLevel="0" collapsed="false">
      <c r="A19" s="16" t="n">
        <v>41363</v>
      </c>
      <c r="B19" s="17" t="n">
        <v>127.68</v>
      </c>
      <c r="C19" s="17" t="n">
        <v>127.7</v>
      </c>
      <c r="D19" s="17" t="n">
        <v>203.01</v>
      </c>
      <c r="E19" s="18" t="n">
        <v>202.91</v>
      </c>
      <c r="F19" s="19" t="n">
        <v>1380</v>
      </c>
      <c r="G19" s="19" t="n">
        <v>1269</v>
      </c>
      <c r="H19" s="19" t="n">
        <v>887</v>
      </c>
      <c r="I19" s="20" t="n">
        <v>821</v>
      </c>
      <c r="J19" s="21" t="n">
        <v>26969</v>
      </c>
      <c r="K19" s="21" t="n">
        <v>26381</v>
      </c>
      <c r="L19" s="21" t="n">
        <v>15855</v>
      </c>
      <c r="M19" s="21" t="n">
        <v>12722</v>
      </c>
      <c r="N19" s="21" t="n">
        <f aca="false">SUM(J19:M19)</f>
        <v>81927</v>
      </c>
      <c r="O19" s="5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</row>
    <row r="20" s="12" customFormat="true" ht="12" hidden="false" customHeight="true" outlineLevel="0" collapsed="false">
      <c r="A20" s="37" t="n">
        <v>41370</v>
      </c>
      <c r="B20" s="23" t="n">
        <v>128.25</v>
      </c>
      <c r="C20" s="24" t="n">
        <v>128.21</v>
      </c>
      <c r="D20" s="24" t="n">
        <v>204.32</v>
      </c>
      <c r="E20" s="25" t="n">
        <v>203.84</v>
      </c>
      <c r="F20" s="26" t="n">
        <v>1358</v>
      </c>
      <c r="G20" s="27" t="n">
        <v>1234</v>
      </c>
      <c r="H20" s="27" t="n">
        <v>873</v>
      </c>
      <c r="I20" s="28" t="n">
        <v>802</v>
      </c>
      <c r="J20" s="29" t="n">
        <v>28639</v>
      </c>
      <c r="K20" s="30" t="n">
        <v>20464</v>
      </c>
      <c r="L20" s="30" t="n">
        <v>20087</v>
      </c>
      <c r="M20" s="30" t="n">
        <v>15351</v>
      </c>
      <c r="N20" s="21" t="n">
        <f aca="false">SUM(J20:M20)</f>
        <v>84541</v>
      </c>
      <c r="O20" s="5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</row>
    <row r="21" s="12" customFormat="true" ht="12" hidden="false" customHeight="true" outlineLevel="0" collapsed="false">
      <c r="A21" s="22" t="n">
        <v>41377</v>
      </c>
      <c r="B21" s="23" t="n">
        <v>127.15</v>
      </c>
      <c r="C21" s="24" t="n">
        <v>127.08</v>
      </c>
      <c r="D21" s="24" t="n">
        <v>201.24</v>
      </c>
      <c r="E21" s="25" t="n">
        <v>200.81</v>
      </c>
      <c r="F21" s="26" t="n">
        <v>1340</v>
      </c>
      <c r="G21" s="27" t="n">
        <v>1246</v>
      </c>
      <c r="H21" s="27" t="n">
        <v>872</v>
      </c>
      <c r="I21" s="28" t="n">
        <v>770</v>
      </c>
      <c r="J21" s="29" t="n">
        <v>23107</v>
      </c>
      <c r="K21" s="30" t="n">
        <v>18934</v>
      </c>
      <c r="L21" s="30" t="n">
        <v>11417</v>
      </c>
      <c r="M21" s="30" t="n">
        <v>8825</v>
      </c>
      <c r="N21" s="21" t="n">
        <f aca="false">SUM(J21:M21)</f>
        <v>62283</v>
      </c>
      <c r="O21" s="5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</row>
    <row r="22" s="12" customFormat="true" ht="12" hidden="false" customHeight="true" outlineLevel="0" collapsed="false">
      <c r="A22" s="31" t="n">
        <v>41384</v>
      </c>
      <c r="B22" s="32" t="n">
        <v>126.25</v>
      </c>
      <c r="C22" s="32" t="n">
        <v>126.28</v>
      </c>
      <c r="D22" s="32" t="n">
        <v>200.3</v>
      </c>
      <c r="E22" s="33" t="n">
        <v>199.37</v>
      </c>
      <c r="F22" s="34" t="n">
        <v>1321</v>
      </c>
      <c r="G22" s="34" t="n">
        <v>1217</v>
      </c>
      <c r="H22" s="34" t="n">
        <v>884</v>
      </c>
      <c r="I22" s="35" t="n">
        <v>778</v>
      </c>
      <c r="J22" s="36" t="n">
        <v>23983</v>
      </c>
      <c r="K22" s="36" t="n">
        <v>20296</v>
      </c>
      <c r="L22" s="36" t="n">
        <v>12722</v>
      </c>
      <c r="M22" s="36" t="n">
        <v>7734</v>
      </c>
      <c r="N22" s="21" t="n">
        <f aca="false">SUM(J22:M22)</f>
        <v>64735</v>
      </c>
      <c r="O22" s="5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</row>
    <row r="23" s="12" customFormat="true" ht="12" hidden="false" customHeight="true" outlineLevel="0" collapsed="false">
      <c r="A23" s="16" t="n">
        <v>41391</v>
      </c>
      <c r="B23" s="17" t="n">
        <v>128.03</v>
      </c>
      <c r="C23" s="17" t="n">
        <v>128.02</v>
      </c>
      <c r="D23" s="17" t="n">
        <v>203.38</v>
      </c>
      <c r="E23" s="18" t="n">
        <v>203.11</v>
      </c>
      <c r="F23" s="19" t="n">
        <v>1334</v>
      </c>
      <c r="G23" s="19" t="n">
        <v>1215</v>
      </c>
      <c r="H23" s="19" t="n">
        <v>870</v>
      </c>
      <c r="I23" s="20" t="n">
        <v>788</v>
      </c>
      <c r="J23" s="21" t="n">
        <v>28188</v>
      </c>
      <c r="K23" s="21" t="n">
        <v>17796</v>
      </c>
      <c r="L23" s="21" t="n">
        <v>21015</v>
      </c>
      <c r="M23" s="21" t="n">
        <v>14453</v>
      </c>
      <c r="N23" s="21" t="n">
        <f aca="false">SUM(J23:M23)</f>
        <v>81452</v>
      </c>
      <c r="O23" s="5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</row>
    <row r="24" s="12" customFormat="true" ht="12" hidden="false" customHeight="true" outlineLevel="0" collapsed="false">
      <c r="A24" s="22" t="n">
        <v>41398</v>
      </c>
      <c r="B24" s="23" t="n">
        <v>129.03</v>
      </c>
      <c r="C24" s="24" t="n">
        <v>128.88</v>
      </c>
      <c r="D24" s="24" t="n">
        <v>206.46</v>
      </c>
      <c r="E24" s="25" t="n">
        <v>205.97</v>
      </c>
      <c r="F24" s="26" t="n">
        <v>1326</v>
      </c>
      <c r="G24" s="27" t="n">
        <v>1190</v>
      </c>
      <c r="H24" s="27" t="n">
        <v>854</v>
      </c>
      <c r="I24" s="28" t="n">
        <v>784</v>
      </c>
      <c r="J24" s="29" t="n">
        <v>29279</v>
      </c>
      <c r="K24" s="30" t="n">
        <v>15784</v>
      </c>
      <c r="L24" s="30" t="n">
        <v>19614</v>
      </c>
      <c r="M24" s="30" t="n">
        <v>11899</v>
      </c>
      <c r="N24" s="21" t="n">
        <f aca="false">SUM(J24:M24)</f>
        <v>76576</v>
      </c>
      <c r="O24" s="5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</row>
    <row r="25" s="12" customFormat="true" ht="12" hidden="false" customHeight="true" outlineLevel="0" collapsed="false">
      <c r="A25" s="22" t="n">
        <v>41405</v>
      </c>
      <c r="B25" s="23" t="n">
        <v>126.25</v>
      </c>
      <c r="C25" s="24" t="n">
        <v>126.24</v>
      </c>
      <c r="D25" s="24" t="n">
        <v>202.42</v>
      </c>
      <c r="E25" s="25" t="n">
        <v>201.31</v>
      </c>
      <c r="F25" s="26" t="n">
        <v>1329</v>
      </c>
      <c r="G25" s="27" t="n">
        <v>1186</v>
      </c>
      <c r="H25" s="27" t="n">
        <v>849</v>
      </c>
      <c r="I25" s="28" t="n">
        <v>769</v>
      </c>
      <c r="J25" s="29" t="n">
        <v>19482</v>
      </c>
      <c r="K25" s="30" t="n">
        <v>16563</v>
      </c>
      <c r="L25" s="30" t="n">
        <v>16652</v>
      </c>
      <c r="M25" s="30" t="n">
        <v>9530</v>
      </c>
      <c r="N25" s="21" t="n">
        <f aca="false">SUM(J25:M25)</f>
        <v>62227</v>
      </c>
      <c r="O25" s="5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</row>
    <row r="26" s="12" customFormat="true" ht="12" hidden="false" customHeight="true" outlineLevel="0" collapsed="false">
      <c r="A26" s="31" t="n">
        <v>41412</v>
      </c>
      <c r="B26" s="32" t="n">
        <v>125.44</v>
      </c>
      <c r="C26" s="32" t="n">
        <v>125.47</v>
      </c>
      <c r="D26" s="32" t="n">
        <v>200.72</v>
      </c>
      <c r="E26" s="33" t="n">
        <v>199.69</v>
      </c>
      <c r="F26" s="34" t="n">
        <v>1329</v>
      </c>
      <c r="G26" s="34" t="n">
        <v>1196</v>
      </c>
      <c r="H26" s="34" t="n">
        <v>861</v>
      </c>
      <c r="I26" s="35" t="n">
        <v>783</v>
      </c>
      <c r="J26" s="36" t="n">
        <v>27327</v>
      </c>
      <c r="K26" s="36" t="n">
        <v>18813</v>
      </c>
      <c r="L26" s="36" t="n">
        <v>21210</v>
      </c>
      <c r="M26" s="36" t="n">
        <v>11776</v>
      </c>
      <c r="N26" s="21" t="n">
        <f aca="false">SUM(J26:M26)</f>
        <v>79126</v>
      </c>
      <c r="O26" s="5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</row>
    <row r="27" s="12" customFormat="true" ht="12" hidden="false" customHeight="true" outlineLevel="0" collapsed="false">
      <c r="A27" s="16" t="n">
        <v>41419</v>
      </c>
      <c r="B27" s="17" t="n">
        <v>124.79</v>
      </c>
      <c r="C27" s="17" t="n">
        <v>124.64</v>
      </c>
      <c r="D27" s="17" t="n">
        <v>199.52</v>
      </c>
      <c r="E27" s="18" t="n">
        <v>198.82</v>
      </c>
      <c r="F27" s="19" t="n">
        <v>1324</v>
      </c>
      <c r="G27" s="19" t="n">
        <v>1193</v>
      </c>
      <c r="H27" s="19" t="n">
        <v>858</v>
      </c>
      <c r="I27" s="20" t="n">
        <v>815</v>
      </c>
      <c r="J27" s="21" t="n">
        <v>23106</v>
      </c>
      <c r="K27" s="21" t="n">
        <v>14737</v>
      </c>
      <c r="L27" s="21" t="n">
        <v>11398</v>
      </c>
      <c r="M27" s="21" t="n">
        <v>6131</v>
      </c>
      <c r="N27" s="21" t="n">
        <f aca="false">SUM(J27:M27)</f>
        <v>55372</v>
      </c>
      <c r="O27" s="5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</row>
    <row r="28" s="12" customFormat="true" ht="12" hidden="false" customHeight="true" outlineLevel="0" collapsed="false">
      <c r="A28" s="22" t="n">
        <v>41426</v>
      </c>
      <c r="B28" s="23" t="n">
        <v>124.68</v>
      </c>
      <c r="C28" s="24" t="n">
        <v>124.66</v>
      </c>
      <c r="D28" s="24" t="n">
        <v>199.43</v>
      </c>
      <c r="E28" s="25" t="n">
        <v>199.12</v>
      </c>
      <c r="F28" s="26" t="n">
        <v>1327</v>
      </c>
      <c r="G28" s="27" t="n">
        <v>1195</v>
      </c>
      <c r="H28" s="27" t="n">
        <v>854</v>
      </c>
      <c r="I28" s="28" t="n">
        <v>784</v>
      </c>
      <c r="J28" s="29" t="n">
        <v>26449</v>
      </c>
      <c r="K28" s="30" t="n">
        <v>19419</v>
      </c>
      <c r="L28" s="30" t="n">
        <v>19748</v>
      </c>
      <c r="M28" s="30" t="n">
        <v>9848</v>
      </c>
      <c r="N28" s="21" t="n">
        <f aca="false">SUM(J28:M28)</f>
        <v>75464</v>
      </c>
      <c r="O28" s="5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</row>
    <row r="29" s="12" customFormat="true" ht="12" hidden="false" customHeight="true" outlineLevel="0" collapsed="false">
      <c r="A29" s="22" t="n">
        <v>41433</v>
      </c>
      <c r="B29" s="23" t="n">
        <v>123.05</v>
      </c>
      <c r="C29" s="24" t="n">
        <v>122.6</v>
      </c>
      <c r="D29" s="24" t="n">
        <v>196.99</v>
      </c>
      <c r="E29" s="25" t="n">
        <v>196.8</v>
      </c>
      <c r="F29" s="26" t="n">
        <v>1344</v>
      </c>
      <c r="G29" s="27" t="n">
        <v>1197</v>
      </c>
      <c r="H29" s="27" t="n">
        <v>868</v>
      </c>
      <c r="I29" s="28" t="n">
        <v>782</v>
      </c>
      <c r="J29" s="29" t="n">
        <v>20962</v>
      </c>
      <c r="K29" s="30" t="n">
        <v>11216</v>
      </c>
      <c r="L29" s="30" t="n">
        <v>10406</v>
      </c>
      <c r="M29" s="30" t="n">
        <v>4591</v>
      </c>
      <c r="N29" s="21" t="n">
        <f aca="false">SUM(J29:M29)</f>
        <v>47175</v>
      </c>
      <c r="O29" s="5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</row>
    <row r="30" s="12" customFormat="true" ht="12" hidden="false" customHeight="true" outlineLevel="0" collapsed="false">
      <c r="A30" s="31" t="n">
        <v>41440</v>
      </c>
      <c r="B30" s="32" t="n">
        <v>121.01</v>
      </c>
      <c r="C30" s="32" t="n">
        <v>120.58</v>
      </c>
      <c r="D30" s="32" t="n">
        <v>194.87</v>
      </c>
      <c r="E30" s="33" t="n">
        <v>194.56</v>
      </c>
      <c r="F30" s="34" t="n">
        <v>1344</v>
      </c>
      <c r="G30" s="34" t="n">
        <v>1209</v>
      </c>
      <c r="H30" s="34" t="n">
        <v>881</v>
      </c>
      <c r="I30" s="35" t="n">
        <v>804</v>
      </c>
      <c r="J30" s="36" t="n">
        <v>23265</v>
      </c>
      <c r="K30" s="36" t="n">
        <v>11215</v>
      </c>
      <c r="L30" s="36" t="n">
        <v>17362</v>
      </c>
      <c r="M30" s="36" t="n">
        <v>8153</v>
      </c>
      <c r="N30" s="21" t="n">
        <f aca="false">SUM(J30:M30)</f>
        <v>59995</v>
      </c>
      <c r="O30" s="5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</row>
    <row r="31" s="12" customFormat="true" ht="12" hidden="false" customHeight="true" outlineLevel="0" collapsed="false">
      <c r="A31" s="39" t="n">
        <v>41447</v>
      </c>
      <c r="B31" s="17" t="n">
        <v>121.04</v>
      </c>
      <c r="C31" s="17" t="n">
        <v>120.44</v>
      </c>
      <c r="D31" s="17" t="n">
        <v>193.73</v>
      </c>
      <c r="E31" s="18" t="n">
        <v>193.61</v>
      </c>
      <c r="F31" s="19" t="n">
        <v>1371</v>
      </c>
      <c r="G31" s="19" t="n">
        <v>1226</v>
      </c>
      <c r="H31" s="19" t="n">
        <v>883</v>
      </c>
      <c r="I31" s="20" t="n">
        <v>812</v>
      </c>
      <c r="J31" s="21" t="n">
        <v>11806</v>
      </c>
      <c r="K31" s="21" t="n">
        <v>7308</v>
      </c>
      <c r="L31" s="21" t="n">
        <v>19150</v>
      </c>
      <c r="M31" s="21" t="n">
        <v>6559</v>
      </c>
      <c r="N31" s="21" t="n">
        <f aca="false">SUM(J31:M31)</f>
        <v>44823</v>
      </c>
      <c r="O31" s="5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</row>
    <row r="32" s="12" customFormat="true" ht="12" hidden="false" customHeight="true" outlineLevel="0" collapsed="false">
      <c r="A32" s="22" t="n">
        <v>41454</v>
      </c>
      <c r="B32" s="23" t="n">
        <v>120.62</v>
      </c>
      <c r="C32" s="24" t="n">
        <v>120.43</v>
      </c>
      <c r="D32" s="24" t="n">
        <v>193.91</v>
      </c>
      <c r="E32" s="25" t="n">
        <v>193.64</v>
      </c>
      <c r="F32" s="26" t="n">
        <v>1363</v>
      </c>
      <c r="G32" s="27" t="n">
        <v>1211</v>
      </c>
      <c r="H32" s="27" t="n">
        <v>876</v>
      </c>
      <c r="I32" s="28" t="n">
        <v>805</v>
      </c>
      <c r="J32" s="29" t="n">
        <v>27718</v>
      </c>
      <c r="K32" s="30" t="n">
        <v>17604</v>
      </c>
      <c r="L32" s="30" t="n">
        <v>17410</v>
      </c>
      <c r="M32" s="30" t="n">
        <v>11034</v>
      </c>
      <c r="N32" s="21" t="n">
        <f aca="false">SUM(J32:M32)</f>
        <v>73766</v>
      </c>
      <c r="O32" s="5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</row>
    <row r="33" s="12" customFormat="true" ht="12" hidden="false" customHeight="true" outlineLevel="0" collapsed="false">
      <c r="A33" s="22" t="n">
        <v>41461</v>
      </c>
      <c r="B33" s="23" t="n">
        <v>120.34</v>
      </c>
      <c r="C33" s="24" t="n">
        <v>119.96</v>
      </c>
      <c r="D33" s="24" t="n">
        <v>193.52</v>
      </c>
      <c r="E33" s="25" t="n">
        <v>191.67</v>
      </c>
      <c r="F33" s="26" t="n">
        <v>1364</v>
      </c>
      <c r="G33" s="27" t="n">
        <v>1229</v>
      </c>
      <c r="H33" s="27" t="n">
        <v>891</v>
      </c>
      <c r="I33" s="28" t="n">
        <v>777</v>
      </c>
      <c r="J33" s="29" t="n">
        <v>18137</v>
      </c>
      <c r="K33" s="30" t="n">
        <v>12481</v>
      </c>
      <c r="L33" s="30" t="n">
        <v>16594</v>
      </c>
      <c r="M33" s="30" t="n">
        <v>14089</v>
      </c>
      <c r="N33" s="21" t="n">
        <f aca="false">SUM(J33:M33)</f>
        <v>61301</v>
      </c>
      <c r="O33" s="5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</row>
    <row r="34" s="12" customFormat="true" ht="12" hidden="false" customHeight="true" outlineLevel="0" collapsed="false">
      <c r="A34" s="38" t="n">
        <v>41468</v>
      </c>
      <c r="B34" s="32" t="n">
        <v>119.85</v>
      </c>
      <c r="C34" s="32" t="n">
        <v>119.65</v>
      </c>
      <c r="D34" s="32" t="n">
        <v>192.75</v>
      </c>
      <c r="E34" s="33" t="n">
        <v>191.98</v>
      </c>
      <c r="F34" s="34" t="n">
        <v>1363</v>
      </c>
      <c r="G34" s="34" t="n">
        <v>1234</v>
      </c>
      <c r="H34" s="34" t="n">
        <v>864</v>
      </c>
      <c r="I34" s="35" t="n">
        <v>797</v>
      </c>
      <c r="J34" s="36" t="n">
        <v>24799</v>
      </c>
      <c r="K34" s="36" t="n">
        <v>17182</v>
      </c>
      <c r="L34" s="36" t="n">
        <v>19381</v>
      </c>
      <c r="M34" s="36" t="n">
        <v>11573</v>
      </c>
      <c r="N34" s="21" t="n">
        <f aca="false">SUM(J34:M34)</f>
        <v>72935</v>
      </c>
      <c r="O34" s="5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</row>
    <row r="35" s="12" customFormat="true" ht="12" hidden="false" customHeight="true" outlineLevel="0" collapsed="false">
      <c r="A35" s="39" t="n">
        <v>41475</v>
      </c>
      <c r="B35" s="17" t="n">
        <v>119.93</v>
      </c>
      <c r="C35" s="17" t="n">
        <v>119.82</v>
      </c>
      <c r="D35" s="17" t="n">
        <v>192.5</v>
      </c>
      <c r="E35" s="18" t="n">
        <v>192</v>
      </c>
      <c r="F35" s="19" t="n">
        <v>1376</v>
      </c>
      <c r="G35" s="19" t="n">
        <v>1229</v>
      </c>
      <c r="H35" s="19" t="n">
        <v>878</v>
      </c>
      <c r="I35" s="20" t="n">
        <v>794</v>
      </c>
      <c r="J35" s="21" t="n">
        <v>21913</v>
      </c>
      <c r="K35" s="21" t="n">
        <v>12411</v>
      </c>
      <c r="L35" s="21" t="n">
        <v>20129</v>
      </c>
      <c r="M35" s="21" t="n">
        <v>11471</v>
      </c>
      <c r="N35" s="21" t="n">
        <f aca="false">SUM(J35:M35)</f>
        <v>65924</v>
      </c>
      <c r="O35" s="5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</row>
    <row r="36" s="12" customFormat="true" ht="12" hidden="false" customHeight="true" outlineLevel="0" collapsed="false">
      <c r="A36" s="22" t="n">
        <v>41482</v>
      </c>
      <c r="B36" s="23" t="n">
        <v>120.35</v>
      </c>
      <c r="C36" s="24" t="n">
        <v>120.27</v>
      </c>
      <c r="D36" s="24" t="n">
        <v>194.2</v>
      </c>
      <c r="E36" s="25" t="n">
        <v>193.3</v>
      </c>
      <c r="F36" s="26" t="n">
        <v>1375</v>
      </c>
      <c r="G36" s="27" t="n">
        <v>1251</v>
      </c>
      <c r="H36" s="27" t="n">
        <v>877</v>
      </c>
      <c r="I36" s="28" t="n">
        <v>785</v>
      </c>
      <c r="J36" s="29" t="n">
        <v>22747</v>
      </c>
      <c r="K36" s="30" t="n">
        <v>15636</v>
      </c>
      <c r="L36" s="30" t="n">
        <v>19058</v>
      </c>
      <c r="M36" s="30" t="n">
        <v>11093</v>
      </c>
      <c r="N36" s="21" t="n">
        <f aca="false">SUM(J36:M36)</f>
        <v>68534</v>
      </c>
      <c r="O36" s="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</row>
    <row r="37" s="12" customFormat="true" ht="12" hidden="false" customHeight="true" outlineLevel="0" collapsed="false">
      <c r="A37" s="37" t="n">
        <v>41489</v>
      </c>
      <c r="B37" s="23" t="n">
        <v>120.68</v>
      </c>
      <c r="C37" s="24" t="n">
        <v>120.17</v>
      </c>
      <c r="D37" s="24" t="n">
        <v>194.34</v>
      </c>
      <c r="E37" s="25" t="n">
        <v>192.99</v>
      </c>
      <c r="F37" s="26" t="n">
        <v>1366</v>
      </c>
      <c r="G37" s="27" t="n">
        <v>1244</v>
      </c>
      <c r="H37" s="27" t="n">
        <v>891</v>
      </c>
      <c r="I37" s="28" t="n">
        <v>784</v>
      </c>
      <c r="J37" s="29" t="n">
        <v>21920</v>
      </c>
      <c r="K37" s="30" t="n">
        <v>10032</v>
      </c>
      <c r="L37" s="30" t="n">
        <v>15976</v>
      </c>
      <c r="M37" s="30" t="n">
        <v>9987</v>
      </c>
      <c r="N37" s="21" t="n">
        <f aca="false">SUM(J37:M37)</f>
        <v>57915</v>
      </c>
      <c r="O37" s="5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</row>
    <row r="38" s="12" customFormat="true" ht="12" hidden="false" customHeight="true" outlineLevel="0" collapsed="false">
      <c r="A38" s="38" t="n">
        <v>41496</v>
      </c>
      <c r="B38" s="32" t="n">
        <v>122.47</v>
      </c>
      <c r="C38" s="32" t="n">
        <v>122.25</v>
      </c>
      <c r="D38" s="32" t="n">
        <v>195.84</v>
      </c>
      <c r="E38" s="33" t="n">
        <v>195.47</v>
      </c>
      <c r="F38" s="34" t="n">
        <v>1391</v>
      </c>
      <c r="G38" s="34" t="n">
        <v>1248</v>
      </c>
      <c r="H38" s="34" t="n">
        <v>894</v>
      </c>
      <c r="I38" s="35" t="n">
        <v>794</v>
      </c>
      <c r="J38" s="36" t="n">
        <v>26860</v>
      </c>
      <c r="K38" s="36" t="n">
        <v>17218</v>
      </c>
      <c r="L38" s="36" t="n">
        <v>27092</v>
      </c>
      <c r="M38" s="36" t="n">
        <v>14289</v>
      </c>
      <c r="N38" s="21" t="n">
        <f aca="false">SUM(J38:M38)</f>
        <v>85459</v>
      </c>
      <c r="O38" s="5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</row>
    <row r="39" s="12" customFormat="true" ht="12" hidden="false" customHeight="true" outlineLevel="0" collapsed="false">
      <c r="A39" s="16" t="n">
        <v>41503</v>
      </c>
      <c r="B39" s="17" t="n">
        <v>124.14</v>
      </c>
      <c r="C39" s="17" t="n">
        <v>124.3</v>
      </c>
      <c r="D39" s="17" t="n">
        <v>197.96</v>
      </c>
      <c r="E39" s="18" t="n">
        <v>197.37</v>
      </c>
      <c r="F39" s="19" t="n">
        <v>1394</v>
      </c>
      <c r="G39" s="19" t="n">
        <v>1250</v>
      </c>
      <c r="H39" s="19" t="n">
        <v>898</v>
      </c>
      <c r="I39" s="20" t="n">
        <v>811</v>
      </c>
      <c r="J39" s="21" t="n">
        <v>23184</v>
      </c>
      <c r="K39" s="21" t="n">
        <v>19331</v>
      </c>
      <c r="L39" s="21" t="n">
        <v>18875</v>
      </c>
      <c r="M39" s="21" t="n">
        <v>13316</v>
      </c>
      <c r="N39" s="21" t="n">
        <f aca="false">SUM(J39:M39)</f>
        <v>74706</v>
      </c>
      <c r="O39" s="5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</row>
    <row r="40" s="12" customFormat="true" ht="12" hidden="false" customHeight="true" outlineLevel="0" collapsed="false">
      <c r="A40" s="37" t="n">
        <v>41510</v>
      </c>
      <c r="B40" s="23" t="n">
        <v>124.53</v>
      </c>
      <c r="C40" s="24" t="n">
        <v>124.65</v>
      </c>
      <c r="D40" s="24" t="n">
        <v>197.31</v>
      </c>
      <c r="E40" s="25" t="n">
        <v>197.1</v>
      </c>
      <c r="F40" s="26" t="n">
        <v>1399</v>
      </c>
      <c r="G40" s="27" t="n">
        <v>1278</v>
      </c>
      <c r="H40" s="27" t="n">
        <v>890</v>
      </c>
      <c r="I40" s="28" t="n">
        <v>809</v>
      </c>
      <c r="J40" s="29" t="n">
        <v>21069</v>
      </c>
      <c r="K40" s="30" t="n">
        <v>9795</v>
      </c>
      <c r="L40" s="30" t="n">
        <v>18675</v>
      </c>
      <c r="M40" s="30" t="n">
        <v>10189</v>
      </c>
      <c r="N40" s="21" t="n">
        <f aca="false">SUM(J40:M40)</f>
        <v>59728</v>
      </c>
      <c r="O40" s="5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</row>
    <row r="41" s="12" customFormat="true" ht="12" hidden="false" customHeight="true" outlineLevel="0" collapsed="false">
      <c r="A41" s="37" t="n">
        <v>41517</v>
      </c>
      <c r="B41" s="23" t="n">
        <v>123.38</v>
      </c>
      <c r="C41" s="24" t="n">
        <v>123.35</v>
      </c>
      <c r="D41" s="24" t="n">
        <v>195.84</v>
      </c>
      <c r="E41" s="25" t="n">
        <v>194.92</v>
      </c>
      <c r="F41" s="26" t="n">
        <v>1387</v>
      </c>
      <c r="G41" s="27" t="n">
        <v>1253</v>
      </c>
      <c r="H41" s="27" t="n">
        <v>894</v>
      </c>
      <c r="I41" s="28" t="n">
        <v>776</v>
      </c>
      <c r="J41" s="29" t="n">
        <v>23128</v>
      </c>
      <c r="K41" s="30" t="n">
        <v>18266</v>
      </c>
      <c r="L41" s="30" t="n">
        <v>11487</v>
      </c>
      <c r="M41" s="30" t="n">
        <v>7625</v>
      </c>
      <c r="N41" s="21" t="n">
        <f aca="false">SUM(J41:M41)</f>
        <v>60506</v>
      </c>
      <c r="O41" s="5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</row>
    <row r="42" s="12" customFormat="true" ht="12" hidden="false" customHeight="true" outlineLevel="0" collapsed="false">
      <c r="A42" s="31" t="n">
        <v>41524</v>
      </c>
      <c r="B42" s="32" t="n">
        <v>122.93</v>
      </c>
      <c r="C42" s="32" t="n">
        <v>122.98</v>
      </c>
      <c r="D42" s="32" t="n">
        <v>194.21</v>
      </c>
      <c r="E42" s="33" t="n">
        <v>194.03</v>
      </c>
      <c r="F42" s="34" t="n">
        <v>1404</v>
      </c>
      <c r="G42" s="34" t="n">
        <v>1250</v>
      </c>
      <c r="H42" s="34" t="n">
        <v>900</v>
      </c>
      <c r="I42" s="35" t="n">
        <v>792</v>
      </c>
      <c r="J42" s="36" t="n">
        <v>24964</v>
      </c>
      <c r="K42" s="36" t="n">
        <v>19185</v>
      </c>
      <c r="L42" s="36" t="n">
        <v>19063</v>
      </c>
      <c r="M42" s="36" t="n">
        <v>10530</v>
      </c>
      <c r="N42" s="21" t="n">
        <f aca="false">SUM(J42:M42)</f>
        <v>73742</v>
      </c>
      <c r="O42" s="5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</row>
    <row r="43" s="12" customFormat="true" ht="12" hidden="false" customHeight="true" outlineLevel="0" collapsed="false">
      <c r="A43" s="39" t="n">
        <v>41531</v>
      </c>
      <c r="B43" s="17" t="n">
        <v>123.04</v>
      </c>
      <c r="C43" s="17" t="n">
        <v>123.03</v>
      </c>
      <c r="D43" s="17" t="n">
        <v>194</v>
      </c>
      <c r="E43" s="18" t="n">
        <v>194</v>
      </c>
      <c r="F43" s="19" t="n">
        <v>1410</v>
      </c>
      <c r="G43" s="19" t="n">
        <v>1246</v>
      </c>
      <c r="H43" s="19" t="n">
        <v>898</v>
      </c>
      <c r="I43" s="20" t="n">
        <v>816</v>
      </c>
      <c r="J43" s="21" t="n">
        <v>16142</v>
      </c>
      <c r="K43" s="21" t="n">
        <v>13851</v>
      </c>
      <c r="L43" s="21" t="n">
        <v>16869</v>
      </c>
      <c r="M43" s="21" t="n">
        <v>10928</v>
      </c>
      <c r="N43" s="21" t="n">
        <f aca="false">SUM(J43:M43)</f>
        <v>57790</v>
      </c>
      <c r="O43" s="5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</row>
    <row r="44" s="12" customFormat="true" ht="12" hidden="false" customHeight="true" outlineLevel="0" collapsed="false">
      <c r="A44" s="22" t="n">
        <v>41538</v>
      </c>
      <c r="B44" s="23" t="n">
        <v>124.01</v>
      </c>
      <c r="C44" s="24" t="n">
        <v>124.23</v>
      </c>
      <c r="D44" s="24" t="n">
        <v>195.6</v>
      </c>
      <c r="E44" s="25" t="n">
        <v>195.57</v>
      </c>
      <c r="F44" s="26" t="n">
        <v>1418</v>
      </c>
      <c r="G44" s="27" t="n">
        <v>1265</v>
      </c>
      <c r="H44" s="27" t="n">
        <v>909</v>
      </c>
      <c r="I44" s="28" t="n">
        <v>799</v>
      </c>
      <c r="J44" s="29" t="n">
        <v>32263</v>
      </c>
      <c r="K44" s="30" t="n">
        <v>21661</v>
      </c>
      <c r="L44" s="30" t="n">
        <v>24958</v>
      </c>
      <c r="M44" s="30" t="n">
        <v>17430</v>
      </c>
      <c r="N44" s="21" t="n">
        <f aca="false">SUM(J44:M44)</f>
        <v>96312</v>
      </c>
      <c r="O44" s="5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</row>
    <row r="45" s="12" customFormat="true" ht="12" hidden="false" customHeight="true" outlineLevel="0" collapsed="false">
      <c r="A45" s="22" t="n">
        <v>41545</v>
      </c>
      <c r="B45" s="23" t="n">
        <v>125.73</v>
      </c>
      <c r="C45" s="24" t="n">
        <v>125.71</v>
      </c>
      <c r="D45" s="24" t="n">
        <v>199.09</v>
      </c>
      <c r="E45" s="25" t="n">
        <v>199.15</v>
      </c>
      <c r="F45" s="26" t="n">
        <v>1393</v>
      </c>
      <c r="G45" s="27" t="n">
        <v>1251</v>
      </c>
      <c r="H45" s="27" t="n">
        <v>904</v>
      </c>
      <c r="I45" s="28" t="n">
        <v>804</v>
      </c>
      <c r="J45" s="29" t="n">
        <v>19425</v>
      </c>
      <c r="K45" s="30" t="n">
        <v>13127</v>
      </c>
      <c r="L45" s="30" t="n">
        <v>26776</v>
      </c>
      <c r="M45" s="30" t="n">
        <v>17890</v>
      </c>
      <c r="N45" s="21" t="n">
        <f aca="false">SUM(J45:M45)</f>
        <v>77218</v>
      </c>
      <c r="O45" s="5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</row>
    <row r="46" s="12" customFormat="true" ht="12" hidden="false" customHeight="true" outlineLevel="0" collapsed="false">
      <c r="A46" s="38" t="n">
        <v>41552</v>
      </c>
      <c r="B46" s="32"/>
      <c r="C46" s="32"/>
      <c r="D46" s="32"/>
      <c r="E46" s="33"/>
      <c r="F46" s="34"/>
      <c r="G46" s="34"/>
      <c r="H46" s="34"/>
      <c r="I46" s="35"/>
      <c r="J46" s="36"/>
      <c r="K46" s="36"/>
      <c r="L46" s="36"/>
      <c r="M46" s="36"/>
      <c r="N46" s="21"/>
      <c r="O46" s="5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</row>
    <row r="47" s="12" customFormat="true" ht="12" hidden="false" customHeight="true" outlineLevel="0" collapsed="false">
      <c r="A47" s="16" t="n">
        <v>41559</v>
      </c>
      <c r="B47" s="17"/>
      <c r="C47" s="17"/>
      <c r="D47" s="17"/>
      <c r="E47" s="18"/>
      <c r="F47" s="19"/>
      <c r="G47" s="19"/>
      <c r="H47" s="19"/>
      <c r="I47" s="20"/>
      <c r="J47" s="21"/>
      <c r="K47" s="21"/>
      <c r="L47" s="21"/>
      <c r="M47" s="21"/>
      <c r="N47" s="21"/>
      <c r="O47" s="5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</row>
    <row r="48" s="12" customFormat="true" ht="12" hidden="false" customHeight="true" outlineLevel="0" collapsed="false">
      <c r="A48" s="22" t="n">
        <v>41566</v>
      </c>
      <c r="B48" s="23"/>
      <c r="C48" s="24"/>
      <c r="D48" s="24"/>
      <c r="E48" s="25"/>
      <c r="F48" s="26"/>
      <c r="G48" s="27"/>
      <c r="H48" s="27"/>
      <c r="I48" s="28"/>
      <c r="J48" s="29"/>
      <c r="K48" s="30"/>
      <c r="L48" s="30"/>
      <c r="M48" s="30"/>
      <c r="N48" s="21"/>
      <c r="O48" s="5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</row>
    <row r="49" s="12" customFormat="true" ht="12" hidden="false" customHeight="true" outlineLevel="0" collapsed="false">
      <c r="A49" s="22" t="n">
        <v>41573</v>
      </c>
      <c r="B49" s="23" t="n">
        <v>132.1</v>
      </c>
      <c r="C49" s="24" t="n">
        <v>132.18</v>
      </c>
      <c r="D49" s="24" t="n">
        <v>207.68</v>
      </c>
      <c r="E49" s="25" t="n">
        <v>207.81</v>
      </c>
      <c r="F49" s="26" t="n">
        <v>1402</v>
      </c>
      <c r="G49" s="27" t="n">
        <v>1272</v>
      </c>
      <c r="H49" s="27" t="n">
        <v>912</v>
      </c>
      <c r="I49" s="28" t="n">
        <v>818</v>
      </c>
      <c r="J49" s="29" t="n">
        <v>31377</v>
      </c>
      <c r="K49" s="30" t="n">
        <v>28870</v>
      </c>
      <c r="L49" s="30" t="n">
        <v>20901</v>
      </c>
      <c r="M49" s="30" t="n">
        <v>14789</v>
      </c>
      <c r="N49" s="21" t="n">
        <f aca="false">SUM(J49:M49)</f>
        <v>95937</v>
      </c>
      <c r="O49" s="5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</row>
    <row r="50" s="12" customFormat="true" ht="12" hidden="false" customHeight="true" outlineLevel="0" collapsed="false">
      <c r="A50" s="31" t="n">
        <v>41580</v>
      </c>
      <c r="B50" s="32" t="n">
        <v>131.89</v>
      </c>
      <c r="C50" s="32" t="n">
        <v>132.02</v>
      </c>
      <c r="D50" s="32" t="n">
        <v>207.92</v>
      </c>
      <c r="E50" s="33" t="n">
        <v>209.79</v>
      </c>
      <c r="F50" s="34" t="n">
        <v>1404</v>
      </c>
      <c r="G50" s="34" t="n">
        <v>1258</v>
      </c>
      <c r="H50" s="34" t="n">
        <v>909</v>
      </c>
      <c r="I50" s="35" t="n">
        <v>792</v>
      </c>
      <c r="J50" s="36" t="n">
        <v>21361</v>
      </c>
      <c r="K50" s="36" t="n">
        <v>15750</v>
      </c>
      <c r="L50" s="36" t="n">
        <v>13438</v>
      </c>
      <c r="M50" s="36" t="n">
        <v>9395</v>
      </c>
      <c r="N50" s="21" t="n">
        <f aca="false">SUM(J50:M50)</f>
        <v>59944</v>
      </c>
      <c r="O50" s="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</row>
    <row r="51" s="12" customFormat="true" ht="12" hidden="false" customHeight="true" outlineLevel="0" collapsed="false">
      <c r="A51" s="16" t="n">
        <v>41587</v>
      </c>
      <c r="B51" s="17" t="n">
        <v>130.89</v>
      </c>
      <c r="C51" s="17" t="n">
        <v>131.13</v>
      </c>
      <c r="D51" s="17" t="n">
        <v>206.48</v>
      </c>
      <c r="E51" s="18" t="n">
        <v>206.52</v>
      </c>
      <c r="F51" s="19" t="n">
        <v>1418</v>
      </c>
      <c r="G51" s="19" t="n">
        <v>1273</v>
      </c>
      <c r="H51" s="19" t="n">
        <v>916</v>
      </c>
      <c r="I51" s="20" t="n">
        <v>824</v>
      </c>
      <c r="J51" s="21" t="n">
        <v>38235</v>
      </c>
      <c r="K51" s="21" t="n">
        <v>23562</v>
      </c>
      <c r="L51" s="21" t="n">
        <v>11610</v>
      </c>
      <c r="M51" s="21" t="n">
        <v>5566</v>
      </c>
      <c r="N51" s="21" t="n">
        <f aca="false">SUM(J51:M51)</f>
        <v>78973</v>
      </c>
      <c r="O51" s="5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</row>
    <row r="52" s="12" customFormat="true" ht="12" hidden="false" customHeight="true" outlineLevel="0" collapsed="false">
      <c r="A52" s="22" t="n">
        <v>41594</v>
      </c>
      <c r="B52" s="23" t="n">
        <v>131.5</v>
      </c>
      <c r="C52" s="24" t="n">
        <v>131.68</v>
      </c>
      <c r="D52" s="24" t="n">
        <v>207.95</v>
      </c>
      <c r="E52" s="25" t="n">
        <v>208.2</v>
      </c>
      <c r="F52" s="26" t="n">
        <v>1401</v>
      </c>
      <c r="G52" s="27" t="n">
        <v>1272</v>
      </c>
      <c r="H52" s="27" t="n">
        <v>923</v>
      </c>
      <c r="I52" s="28" t="n">
        <v>814</v>
      </c>
      <c r="J52" s="29" t="n">
        <v>28318</v>
      </c>
      <c r="K52" s="30" t="n">
        <v>18408</v>
      </c>
      <c r="L52" s="30" t="n">
        <v>12361</v>
      </c>
      <c r="M52" s="30" t="n">
        <v>7576</v>
      </c>
      <c r="N52" s="21" t="n">
        <f aca="false">SUM(J52:M52)</f>
        <v>66663</v>
      </c>
      <c r="O52" s="5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</row>
    <row r="53" s="12" customFormat="true" ht="12" hidden="false" customHeight="true" outlineLevel="0" collapsed="false">
      <c r="A53" s="22" t="n">
        <v>41601</v>
      </c>
      <c r="B53" s="23" t="n">
        <v>130.46</v>
      </c>
      <c r="C53" s="24" t="n">
        <v>130.61</v>
      </c>
      <c r="D53" s="24" t="n">
        <v>206.95</v>
      </c>
      <c r="E53" s="25" t="n">
        <v>206.68</v>
      </c>
      <c r="F53" s="26" t="n">
        <v>1414</v>
      </c>
      <c r="G53" s="27" t="n">
        <v>1290</v>
      </c>
      <c r="H53" s="27" t="n">
        <v>916</v>
      </c>
      <c r="I53" s="28" t="n">
        <v>817</v>
      </c>
      <c r="J53" s="29" t="n">
        <v>26758</v>
      </c>
      <c r="K53" s="30" t="n">
        <v>16386</v>
      </c>
      <c r="L53" s="30" t="n">
        <v>15976</v>
      </c>
      <c r="M53" s="30" t="n">
        <v>8005</v>
      </c>
      <c r="N53" s="21" t="n">
        <f aca="false">SUM(J53:M53)</f>
        <v>67125</v>
      </c>
      <c r="O53" s="5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</row>
    <row r="54" s="12" customFormat="true" ht="12" hidden="false" customHeight="true" outlineLevel="0" collapsed="false">
      <c r="A54" s="38" t="n">
        <v>41608</v>
      </c>
      <c r="B54" s="32" t="n">
        <v>132.56</v>
      </c>
      <c r="C54" s="32" t="n">
        <v>132.54</v>
      </c>
      <c r="D54" s="32" t="n">
        <v>209.47</v>
      </c>
      <c r="E54" s="33" t="n">
        <v>209.14</v>
      </c>
      <c r="F54" s="34" t="n">
        <v>1420</v>
      </c>
      <c r="G54" s="34" t="n">
        <v>1285</v>
      </c>
      <c r="H54" s="34" t="n">
        <v>914</v>
      </c>
      <c r="I54" s="35" t="n">
        <v>813</v>
      </c>
      <c r="J54" s="36" t="n">
        <v>30799</v>
      </c>
      <c r="K54" s="36" t="n">
        <v>26401</v>
      </c>
      <c r="L54" s="36" t="n">
        <v>24644</v>
      </c>
      <c r="M54" s="36" t="n">
        <v>15785</v>
      </c>
      <c r="N54" s="21" t="n">
        <f aca="false">SUM(J54:M54)</f>
        <v>97629</v>
      </c>
      <c r="O54" s="5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</row>
    <row r="55" s="12" customFormat="true" ht="12" hidden="false" customHeight="true" outlineLevel="0" collapsed="false">
      <c r="A55" s="39" t="n">
        <v>41615</v>
      </c>
      <c r="B55" s="17" t="n">
        <v>131.82</v>
      </c>
      <c r="C55" s="17" t="n">
        <v>131.93</v>
      </c>
      <c r="D55" s="17" t="n">
        <v>208.79</v>
      </c>
      <c r="E55" s="18" t="n">
        <v>209.29</v>
      </c>
      <c r="F55" s="19" t="n">
        <v>1401</v>
      </c>
      <c r="G55" s="19" t="n">
        <v>1256</v>
      </c>
      <c r="H55" s="19" t="n">
        <v>907</v>
      </c>
      <c r="I55" s="20" t="n">
        <v>808</v>
      </c>
      <c r="J55" s="21" t="n">
        <v>28704</v>
      </c>
      <c r="K55" s="21" t="n">
        <v>24576</v>
      </c>
      <c r="L55" s="21" t="n">
        <v>13998</v>
      </c>
      <c r="M55" s="21" t="n">
        <v>9312</v>
      </c>
      <c r="N55" s="21" t="n">
        <f aca="false">SUM(J55:M55)</f>
        <v>76590</v>
      </c>
      <c r="O55" s="5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</row>
    <row r="56" s="12" customFormat="true" ht="12" hidden="false" customHeight="true" outlineLevel="0" collapsed="false">
      <c r="A56" s="22" t="n">
        <v>41622</v>
      </c>
      <c r="B56" s="23" t="n">
        <v>130.65</v>
      </c>
      <c r="C56" s="24" t="n">
        <v>130.7</v>
      </c>
      <c r="D56" s="24" t="n">
        <v>206.46</v>
      </c>
      <c r="E56" s="25" t="n">
        <v>207.13</v>
      </c>
      <c r="F56" s="26" t="n">
        <v>1415</v>
      </c>
      <c r="G56" s="27" t="n">
        <v>1268</v>
      </c>
      <c r="H56" s="27" t="n">
        <v>903</v>
      </c>
      <c r="I56" s="28" t="n">
        <v>798</v>
      </c>
      <c r="J56" s="29" t="n">
        <v>25888</v>
      </c>
      <c r="K56" s="30" t="n">
        <v>16061</v>
      </c>
      <c r="L56" s="30" t="n">
        <v>9184</v>
      </c>
      <c r="M56" s="30" t="n">
        <v>5234</v>
      </c>
      <c r="N56" s="21" t="n">
        <f aca="false">SUM(J56:M56)</f>
        <v>56367</v>
      </c>
      <c r="O56" s="5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</row>
    <row r="57" s="12" customFormat="true" ht="12" hidden="false" customHeight="true" outlineLevel="0" collapsed="false">
      <c r="A57" s="22" t="n">
        <v>41629</v>
      </c>
      <c r="B57" s="23" t="n">
        <v>130.46</v>
      </c>
      <c r="C57" s="24" t="n">
        <v>130.5</v>
      </c>
      <c r="D57" s="24" t="n">
        <v>207.72</v>
      </c>
      <c r="E57" s="25" t="n">
        <v>207.94</v>
      </c>
      <c r="F57" s="26" t="n">
        <v>1427</v>
      </c>
      <c r="G57" s="27" t="n">
        <v>1290</v>
      </c>
      <c r="H57" s="27" t="n">
        <v>913</v>
      </c>
      <c r="I57" s="28" t="n">
        <v>828</v>
      </c>
      <c r="J57" s="29" t="n">
        <v>29792</v>
      </c>
      <c r="K57" s="30" t="n">
        <v>18312</v>
      </c>
      <c r="L57" s="30" t="n">
        <v>15525</v>
      </c>
      <c r="M57" s="30" t="n">
        <v>7678</v>
      </c>
      <c r="N57" s="21" t="n">
        <f aca="false">SUM(J57:M57)</f>
        <v>71307</v>
      </c>
      <c r="O57" s="5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</row>
    <row r="58" s="12" customFormat="true" ht="12" hidden="false" customHeight="true" outlineLevel="0" collapsed="false">
      <c r="A58" s="38" t="n">
        <v>41636</v>
      </c>
      <c r="B58" s="40" t="n">
        <v>134.19</v>
      </c>
      <c r="C58" s="23" t="n">
        <v>134.13</v>
      </c>
      <c r="D58" s="23" t="n">
        <v>212.38</v>
      </c>
      <c r="E58" s="25" t="n">
        <v>212.61</v>
      </c>
      <c r="F58" s="26" t="n">
        <v>1397</v>
      </c>
      <c r="G58" s="26" t="n">
        <v>1266</v>
      </c>
      <c r="H58" s="26" t="n">
        <v>909</v>
      </c>
      <c r="I58" s="28" t="n">
        <v>804</v>
      </c>
      <c r="J58" s="29" t="n">
        <v>26031</v>
      </c>
      <c r="K58" s="29" t="n">
        <v>18689</v>
      </c>
      <c r="L58" s="29" t="n">
        <v>14206</v>
      </c>
      <c r="M58" s="29" t="n">
        <v>9501</v>
      </c>
      <c r="N58" s="21" t="n">
        <f aca="false">SUM(J58:M58)</f>
        <v>68427</v>
      </c>
      <c r="O58" s="5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</row>
    <row r="59" s="12" customFormat="true" ht="6" hidden="false" customHeight="true" outlineLevel="0" collapsed="false">
      <c r="A59" s="41"/>
      <c r="B59" s="42"/>
      <c r="C59" s="42"/>
      <c r="D59" s="42"/>
      <c r="E59" s="42"/>
      <c r="F59" s="43"/>
      <c r="G59" s="43"/>
      <c r="H59" s="43"/>
      <c r="I59" s="43"/>
      <c r="J59" s="44"/>
      <c r="K59" s="44"/>
      <c r="L59" s="44"/>
      <c r="M59" s="44"/>
      <c r="N59" s="44"/>
      <c r="O59" s="5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</row>
    <row r="60" s="12" customFormat="true" ht="12" hidden="false" customHeight="true" outlineLevel="0" collapsed="false">
      <c r="A60" s="45" t="n">
        <v>2013</v>
      </c>
      <c r="B60" s="46" t="n">
        <f aca="false">AVERAGE(B7:B58)</f>
        <v>125.835306122449</v>
      </c>
      <c r="C60" s="46" t="n">
        <f aca="false">AVERAGE(C7:C58)</f>
        <v>125.774081632653</v>
      </c>
      <c r="D60" s="46" t="n">
        <f aca="false">AVERAGE(D7:D58)</f>
        <v>200.443469387755</v>
      </c>
      <c r="E60" s="46" t="n">
        <f aca="false">AVERAGE(E7:E58)</f>
        <v>200.200816326531</v>
      </c>
      <c r="F60" s="46" t="n">
        <f aca="false">AVERAGE(F7:F58)</f>
        <v>1379.04081632653</v>
      </c>
      <c r="G60" s="46" t="n">
        <f aca="false">AVERAGE(G7:G58)</f>
        <v>1249.28571428571</v>
      </c>
      <c r="H60" s="46" t="n">
        <f aca="false">AVERAGE(H7:H58)</f>
        <v>890.163265306122</v>
      </c>
      <c r="I60" s="46" t="n">
        <f aca="false">AVERAGE(I7:I58)</f>
        <v>801.387755102041</v>
      </c>
      <c r="J60" s="47" t="n">
        <f aca="false">SUM(J7:J58)</f>
        <v>1173294</v>
      </c>
      <c r="K60" s="47" t="n">
        <f aca="false">SUM(K7:K58)</f>
        <v>842512</v>
      </c>
      <c r="L60" s="47" t="n">
        <f aca="false">SUM(L7:L58)</f>
        <v>852434</v>
      </c>
      <c r="M60" s="47" t="n">
        <f aca="false">SUM(M7:M58)</f>
        <v>544764</v>
      </c>
      <c r="N60" s="47" t="n">
        <f aca="false">SUM(N7:N58)</f>
        <v>3413004</v>
      </c>
      <c r="O60" s="5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</row>
    <row r="61" s="12" customFormat="true" ht="12" hidden="false" customHeight="true" outlineLevel="0" collapsed="false">
      <c r="A61" s="45" t="n">
        <v>2012</v>
      </c>
      <c r="B61" s="46" t="n">
        <v>122.569787239053</v>
      </c>
      <c r="C61" s="48" t="n">
        <v>123.392169631076</v>
      </c>
      <c r="D61" s="48" t="n">
        <v>194.980311609215</v>
      </c>
      <c r="E61" s="49" t="n">
        <v>195.104262014904</v>
      </c>
      <c r="F61" s="50" t="n">
        <v>1363.96153846154</v>
      </c>
      <c r="G61" s="50" t="n">
        <v>1227.76923076923</v>
      </c>
      <c r="H61" s="50" t="n">
        <v>896.25</v>
      </c>
      <c r="I61" s="51" t="n">
        <v>806.942307692308</v>
      </c>
      <c r="J61" s="47" t="n">
        <v>976777</v>
      </c>
      <c r="K61" s="47" t="n">
        <v>1275521</v>
      </c>
      <c r="L61" s="47" t="n">
        <v>1602520</v>
      </c>
      <c r="M61" s="47" t="n">
        <v>594470</v>
      </c>
      <c r="N61" s="47" t="n">
        <v>4449288</v>
      </c>
      <c r="O61" s="5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</row>
    <row r="62" s="12" customFormat="true" ht="12" hidden="false" customHeight="true" outlineLevel="0" collapsed="false">
      <c r="A62" s="52" t="s">
        <v>15</v>
      </c>
      <c r="B62" s="52"/>
      <c r="C62" s="52"/>
      <c r="D62" s="52"/>
      <c r="E62" s="52"/>
      <c r="F62" s="52"/>
      <c r="G62" s="52"/>
      <c r="H62" s="53"/>
      <c r="I62" s="53"/>
      <c r="J62" s="53"/>
      <c r="K62" s="53"/>
      <c r="L62" s="53"/>
      <c r="M62" s="53"/>
      <c r="N62" s="54"/>
      <c r="O62" s="5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</row>
    <row r="63" customFormat="false" ht="3" hidden="false" customHeight="true" outlineLevel="0" collapsed="false">
      <c r="A63" s="55"/>
      <c r="B63" s="4"/>
      <c r="C63" s="4"/>
      <c r="D63" s="56"/>
      <c r="E63" s="56"/>
      <c r="F63" s="56"/>
      <c r="G63" s="56"/>
      <c r="H63" s="56"/>
      <c r="I63" s="57"/>
      <c r="J63" s="4"/>
      <c r="K63" s="56"/>
      <c r="L63" s="4"/>
      <c r="M63" s="4"/>
      <c r="N63" s="4"/>
      <c r="O63" s="5"/>
    </row>
    <row r="64" customFormat="false" ht="9.95" hidden="false" customHeight="true" outlineLevel="0" collapsed="false">
      <c r="A64" s="58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59"/>
      <c r="O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A66" s="5"/>
      <c r="B66" s="60"/>
      <c r="C66" s="60"/>
      <c r="D66" s="60"/>
      <c r="E66" s="60"/>
      <c r="F66" s="61"/>
      <c r="G66" s="61"/>
      <c r="H66" s="61"/>
      <c r="I66" s="61"/>
      <c r="J66" s="62"/>
      <c r="K66" s="62"/>
      <c r="L66" s="62"/>
      <c r="M66" s="62"/>
      <c r="N66" s="62"/>
      <c r="O66" s="5"/>
    </row>
    <row r="67" customFormat="false" ht="15" hidden="false" customHeight="false" outlineLevel="0" collapsed="false">
      <c r="A67" s="5"/>
      <c r="B67" s="60"/>
      <c r="C67" s="60"/>
      <c r="D67" s="60"/>
      <c r="E67" s="60"/>
      <c r="F67" s="61"/>
      <c r="G67" s="61"/>
      <c r="H67" s="61"/>
      <c r="I67" s="61"/>
      <c r="J67" s="62"/>
      <c r="K67" s="62"/>
      <c r="L67" s="62"/>
      <c r="M67" s="62"/>
      <c r="N67" s="62"/>
      <c r="O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5" hidden="false" customHeight="false" outlineLevel="0" collapsed="false">
      <c r="N69" s="5"/>
    </row>
    <row r="70" customFormat="false" ht="15" hidden="false" customHeight="false" outlineLevel="0" collapsed="false">
      <c r="N70" s="5"/>
    </row>
    <row r="71" customFormat="false" ht="15" hidden="false" customHeight="false" outlineLevel="0" collapsed="false">
      <c r="N71" s="5"/>
    </row>
    <row r="72" customFormat="false" ht="15" hidden="false" customHeight="false" outlineLevel="0" collapsed="false">
      <c r="N72" s="5"/>
    </row>
    <row r="73" customFormat="false" ht="15" hidden="false" customHeight="false" outlineLevel="0" collapsed="false">
      <c r="N73" s="5"/>
    </row>
    <row r="74" customFormat="false" ht="15" hidden="false" customHeight="false" outlineLevel="0" collapsed="false">
      <c r="N74" s="5"/>
    </row>
    <row r="75" customFormat="false" ht="15" hidden="false" customHeight="false" outlineLevel="0" collapsed="false">
      <c r="N75" s="5"/>
    </row>
    <row r="76" customFormat="false" ht="15" hidden="false" customHeight="false" outlineLevel="0" collapsed="false">
      <c r="N76" s="5"/>
    </row>
  </sheetData>
  <mergeCells count="9">
    <mergeCell ref="B3:E3"/>
    <mergeCell ref="F3:I3"/>
    <mergeCell ref="J3:N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5:07:48Z</dcterms:created>
  <dc:creator>MLynch</dc:creator>
  <dc:description>1999 Statistics Book5-Area Direct Cattle Data</dc:description>
  <dc:language>en-US</dc:language>
  <cp:lastModifiedBy>Nancy Gallagher</cp:lastModifiedBy>
  <cp:lastPrinted>2007-01-23T20:04:13Z</cp:lastPrinted>
  <dcterms:modified xsi:type="dcterms:W3CDTF">2014-06-25T14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4937946</vt:r8>
  </property>
  <property fmtid="{D5CDD505-2E9C-101B-9397-08002B2CF9AE}" pid="3" name="_AuthorEmail">
    <vt:lpwstr>Jodie.Pitcock@usda.gov</vt:lpwstr>
  </property>
  <property fmtid="{D5CDD505-2E9C-101B-9397-08002B2CF9AE}" pid="4" name="_AuthorEmailDisplayName">
    <vt:lpwstr>Pitcock, Jodie</vt:lpwstr>
  </property>
  <property fmtid="{D5CDD505-2E9C-101B-9397-08002B2CF9AE}" pid="5" name="_EmailSubject">
    <vt:lpwstr>data</vt:lpwstr>
  </property>
  <property fmtid="{D5CDD505-2E9C-101B-9397-08002B2CF9AE}" pid="6" name="_PreviousAdHocReviewCycleID">
    <vt:r8>-1973415319</vt:r8>
  </property>
  <property fmtid="{D5CDD505-2E9C-101B-9397-08002B2CF9AE}" pid="7" name="_ReviewingToolsShownOnce">
    <vt:lpwstr/>
  </property>
</Properties>
</file>