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name="ALL" vbProcedure="false">'2011'!$A$2:$H$63</definedName>
    <definedName function="false" hidden="false" name="Excel_BuiltIn_Print_Area" vbProcedure="false">'2011'!$A$1:$H$64</definedName>
    <definedName function="false" hidden="false" name="PAGE" vbProcedure="false">'2011'!$A$2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anadian Cattle Market Statistics</t>
  </si>
  <si>
    <t xml:space="preserve">Canadian Cattle Exports to U.S.&amp; Livestock Prices</t>
  </si>
  <si>
    <t xml:space="preserve">Canadian Cattle Exports to US</t>
  </si>
  <si>
    <t xml:space="preserve">Week</t>
  </si>
  <si>
    <t xml:space="preserve">Canadian </t>
  </si>
  <si>
    <t xml:space="preserve">Slaughter</t>
  </si>
  <si>
    <t xml:space="preserve">Breeding</t>
  </si>
  <si>
    <t xml:space="preserve">Alberta</t>
  </si>
  <si>
    <t xml:space="preserve">Ontario</t>
  </si>
  <si>
    <t xml:space="preserve">Ending</t>
  </si>
  <si>
    <t xml:space="preserve">Feeders</t>
  </si>
  <si>
    <t xml:space="preserve">Steer/Heifer</t>
  </si>
  <si>
    <t xml:space="preserve">Cow/Bull</t>
  </si>
  <si>
    <t xml:space="preserve">Females</t>
  </si>
  <si>
    <t xml:space="preserve">Steers</t>
  </si>
  <si>
    <t xml:space="preserve"> Steers</t>
  </si>
  <si>
    <t xml:space="preserve">Cows</t>
  </si>
  <si>
    <t xml:space="preserve">Simple average prices</t>
  </si>
  <si>
    <t xml:space="preserve">Canadian Exports Source CanFa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[$-409]m/d/yyyy"/>
    <numFmt numFmtId="168" formatCode="mm/dd_)"/>
    <numFmt numFmtId="169" formatCode="#,##0"/>
    <numFmt numFmtId="170" formatCode="#,##0.00"/>
    <numFmt numFmtId="171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rmal_200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6.77"/>
    <col collapsed="false" customWidth="true" hidden="false" outlineLevel="0" max="9" min="2" style="1" width="8.1"/>
    <col collapsed="false" customWidth="true" hidden="false" outlineLevel="0" max="10" min="10" style="2" width="9.99"/>
    <col collapsed="false" customWidth="true" hidden="false" outlineLevel="0" max="11" min="11" style="3" width="9.99"/>
    <col collapsed="false" customWidth="true" hidden="false" outlineLevel="0" max="12" min="12" style="3" width="9.88"/>
    <col collapsed="false" customWidth="false" hidden="false" outlineLevel="0" max="257" min="13" style="3" width="8.88"/>
  </cols>
  <sheetData>
    <row r="1" customFormat="false" ht="18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</row>
    <row r="2" customFormat="false" ht="15.75" hidden="false" customHeight="false" outlineLevel="0" collapsed="false">
      <c r="A2" s="7" t="s">
        <v>1</v>
      </c>
      <c r="B2" s="5"/>
      <c r="C2" s="5"/>
      <c r="D2" s="5"/>
      <c r="E2" s="5"/>
      <c r="F2" s="5"/>
      <c r="G2" s="5"/>
      <c r="H2" s="8"/>
    </row>
    <row r="3" customFormat="false" ht="13.5" hidden="false" customHeight="true" outlineLevel="0" collapsed="false">
      <c r="A3" s="9" t="n">
        <v>2013</v>
      </c>
      <c r="B3" s="10" t="s">
        <v>2</v>
      </c>
      <c r="C3" s="10"/>
      <c r="D3" s="10"/>
      <c r="E3" s="10"/>
      <c r="F3" s="10"/>
      <c r="G3" s="10"/>
      <c r="H3" s="10"/>
      <c r="I3" s="10"/>
    </row>
    <row r="4" customFormat="false" ht="11.45" hidden="false" customHeight="true" outlineLevel="0" collapsed="false">
      <c r="A4" s="11" t="s">
        <v>3</v>
      </c>
      <c r="B4" s="12" t="s">
        <v>4</v>
      </c>
      <c r="C4" s="13"/>
      <c r="D4" s="14" t="s">
        <v>5</v>
      </c>
      <c r="E4" s="14"/>
      <c r="F4" s="13" t="s">
        <v>6</v>
      </c>
      <c r="G4" s="15" t="s">
        <v>7</v>
      </c>
      <c r="H4" s="14" t="s">
        <v>8</v>
      </c>
      <c r="I4" s="14"/>
      <c r="J4" s="16"/>
    </row>
    <row r="5" customFormat="false" ht="11.45" hidden="false" customHeight="true" outlineLevel="0" collapsed="false">
      <c r="A5" s="17" t="s">
        <v>9</v>
      </c>
      <c r="B5" s="18" t="s">
        <v>5</v>
      </c>
      <c r="C5" s="19" t="s">
        <v>10</v>
      </c>
      <c r="D5" s="20" t="s">
        <v>11</v>
      </c>
      <c r="E5" s="21" t="s">
        <v>12</v>
      </c>
      <c r="F5" s="22" t="s">
        <v>13</v>
      </c>
      <c r="G5" s="23" t="s">
        <v>14</v>
      </c>
      <c r="H5" s="24" t="s">
        <v>15</v>
      </c>
      <c r="I5" s="22" t="s">
        <v>16</v>
      </c>
      <c r="J5" s="16"/>
      <c r="L5" s="25"/>
    </row>
    <row r="6" customFormat="false" ht="6" hidden="false" customHeight="true" outlineLevel="0" collapsed="false">
      <c r="A6" s="26"/>
      <c r="B6" s="27"/>
      <c r="C6" s="28"/>
      <c r="D6" s="27"/>
      <c r="E6" s="28"/>
      <c r="F6" s="27"/>
      <c r="G6" s="28"/>
      <c r="H6" s="29"/>
      <c r="L6" s="25"/>
    </row>
    <row r="7" customFormat="false" ht="11.45" hidden="false" customHeight="true" outlineLevel="0" collapsed="false">
      <c r="A7" s="30" t="n">
        <v>41279</v>
      </c>
      <c r="B7" s="31" t="n">
        <v>37528</v>
      </c>
      <c r="C7" s="32" t="n">
        <v>843</v>
      </c>
      <c r="D7" s="33" t="n">
        <v>4518</v>
      </c>
      <c r="E7" s="32" t="n">
        <v>2763</v>
      </c>
      <c r="F7" s="34" t="n">
        <v>61</v>
      </c>
      <c r="G7" s="35"/>
      <c r="H7" s="36"/>
      <c r="I7" s="37"/>
      <c r="K7" s="38"/>
      <c r="L7" s="38"/>
      <c r="M7" s="38"/>
      <c r="N7" s="38"/>
    </row>
    <row r="8" customFormat="false" ht="11.45" hidden="false" customHeight="true" outlineLevel="0" collapsed="false">
      <c r="A8" s="39" t="n">
        <v>41286</v>
      </c>
      <c r="B8" s="40" t="n">
        <v>46525</v>
      </c>
      <c r="C8" s="41" t="n">
        <v>1790</v>
      </c>
      <c r="D8" s="42" t="n">
        <v>5186</v>
      </c>
      <c r="E8" s="41" t="n">
        <v>8036</v>
      </c>
      <c r="F8" s="43" t="n">
        <v>313</v>
      </c>
      <c r="G8" s="44" t="n">
        <v>118.12</v>
      </c>
      <c r="H8" s="45" t="n">
        <v>121.84</v>
      </c>
      <c r="I8" s="46" t="n">
        <v>65.7</v>
      </c>
      <c r="K8" s="38"/>
      <c r="L8" s="38"/>
      <c r="M8" s="38"/>
      <c r="N8" s="38"/>
    </row>
    <row r="9" customFormat="false" ht="11.45" hidden="false" customHeight="true" outlineLevel="0" collapsed="false">
      <c r="A9" s="39" t="n">
        <v>41293</v>
      </c>
      <c r="B9" s="40" t="n">
        <v>46316</v>
      </c>
      <c r="C9" s="41" t="n">
        <v>2601</v>
      </c>
      <c r="D9" s="42" t="n">
        <v>5376</v>
      </c>
      <c r="E9" s="41" t="n">
        <v>9064</v>
      </c>
      <c r="F9" s="43" t="n">
        <v>470</v>
      </c>
      <c r="G9" s="44" t="n">
        <v>115.15</v>
      </c>
      <c r="H9" s="45" t="n">
        <v>116.19</v>
      </c>
      <c r="I9" s="46" t="n">
        <v>65.51</v>
      </c>
      <c r="K9" s="38"/>
      <c r="L9" s="38"/>
      <c r="M9" s="38"/>
      <c r="N9" s="38"/>
    </row>
    <row r="10" customFormat="false" ht="11.45" hidden="false" customHeight="true" outlineLevel="0" collapsed="false">
      <c r="A10" s="47" t="n">
        <v>41300</v>
      </c>
      <c r="B10" s="48" t="n">
        <v>46352</v>
      </c>
      <c r="C10" s="49" t="n">
        <v>3565</v>
      </c>
      <c r="D10" s="50" t="n">
        <v>7587</v>
      </c>
      <c r="E10" s="49" t="n">
        <v>7407</v>
      </c>
      <c r="F10" s="51" t="n">
        <v>416</v>
      </c>
      <c r="G10" s="52" t="n">
        <v>114.99</v>
      </c>
      <c r="H10" s="53" t="n">
        <v>113.45</v>
      </c>
      <c r="I10" s="54" t="n">
        <v>68.21</v>
      </c>
      <c r="K10" s="38"/>
      <c r="L10" s="38"/>
      <c r="M10" s="38"/>
      <c r="N10" s="38"/>
    </row>
    <row r="11" customFormat="false" ht="11.45" hidden="false" customHeight="true" outlineLevel="0" collapsed="false">
      <c r="A11" s="30" t="n">
        <v>41307</v>
      </c>
      <c r="B11" s="40" t="n">
        <v>50140</v>
      </c>
      <c r="C11" s="41" t="n">
        <v>6260</v>
      </c>
      <c r="D11" s="42" t="n">
        <v>6041</v>
      </c>
      <c r="E11" s="41" t="n">
        <v>7656</v>
      </c>
      <c r="F11" s="43" t="n">
        <v>379</v>
      </c>
      <c r="G11" s="44" t="n">
        <v>116.65</v>
      </c>
      <c r="H11" s="45" t="n">
        <v>122.16</v>
      </c>
      <c r="I11" s="46" t="n">
        <v>71.44</v>
      </c>
      <c r="K11" s="38"/>
      <c r="L11" s="38"/>
      <c r="M11" s="38"/>
      <c r="N11" s="38"/>
    </row>
    <row r="12" customFormat="false" ht="11.45" hidden="false" customHeight="true" outlineLevel="0" collapsed="false">
      <c r="A12" s="39" t="n">
        <v>41314</v>
      </c>
      <c r="B12" s="40" t="n">
        <v>48978</v>
      </c>
      <c r="C12" s="41" t="n">
        <v>7835</v>
      </c>
      <c r="D12" s="42" t="n">
        <v>6560</v>
      </c>
      <c r="E12" s="41" t="n">
        <v>7844</v>
      </c>
      <c r="F12" s="43" t="n">
        <v>303</v>
      </c>
      <c r="G12" s="44" t="n">
        <v>116.16</v>
      </c>
      <c r="H12" s="45" t="n">
        <v>117.3</v>
      </c>
      <c r="I12" s="46" t="n">
        <v>71.35</v>
      </c>
      <c r="K12" s="38"/>
      <c r="L12" s="38"/>
      <c r="M12" s="38"/>
      <c r="N12" s="38"/>
    </row>
    <row r="13" customFormat="false" ht="11.45" hidden="false" customHeight="true" outlineLevel="0" collapsed="false">
      <c r="A13" s="39" t="n">
        <v>41321</v>
      </c>
      <c r="B13" s="40" t="n">
        <v>49234</v>
      </c>
      <c r="C13" s="41" t="n">
        <v>8861</v>
      </c>
      <c r="D13" s="42" t="n">
        <v>9316</v>
      </c>
      <c r="E13" s="41" t="n">
        <v>8347</v>
      </c>
      <c r="F13" s="43" t="n">
        <v>265</v>
      </c>
      <c r="G13" s="44" t="n">
        <v>112.81</v>
      </c>
      <c r="H13" s="45" t="n">
        <v>110.89</v>
      </c>
      <c r="I13" s="46" t="n">
        <v>68.68</v>
      </c>
      <c r="K13" s="38"/>
      <c r="L13" s="38"/>
      <c r="M13" s="38"/>
      <c r="N13" s="38"/>
    </row>
    <row r="14" customFormat="false" ht="11.45" hidden="false" customHeight="true" outlineLevel="0" collapsed="false">
      <c r="A14" s="47" t="n">
        <v>41328</v>
      </c>
      <c r="B14" s="48" t="n">
        <v>43068</v>
      </c>
      <c r="C14" s="49" t="n">
        <v>6151</v>
      </c>
      <c r="D14" s="50" t="n">
        <v>8023</v>
      </c>
      <c r="E14" s="49" t="n">
        <v>8057</v>
      </c>
      <c r="F14" s="51" t="n">
        <v>113</v>
      </c>
      <c r="G14" s="52" t="n">
        <v>111.91</v>
      </c>
      <c r="H14" s="53" t="n">
        <v>115.24</v>
      </c>
      <c r="I14" s="54" t="n">
        <v>65.54</v>
      </c>
      <c r="K14" s="38"/>
      <c r="L14" s="38"/>
      <c r="M14" s="38"/>
      <c r="N14" s="38"/>
    </row>
    <row r="15" customFormat="false" ht="11.45" hidden="false" customHeight="true" outlineLevel="0" collapsed="false">
      <c r="A15" s="39" t="n">
        <v>41335</v>
      </c>
      <c r="B15" s="40" t="n">
        <v>51105</v>
      </c>
      <c r="C15" s="41" t="n">
        <v>11378</v>
      </c>
      <c r="D15" s="42" t="n">
        <v>8790</v>
      </c>
      <c r="E15" s="41" t="n">
        <v>8077</v>
      </c>
      <c r="F15" s="43" t="n">
        <v>392</v>
      </c>
      <c r="G15" s="44" t="n">
        <v>112.53</v>
      </c>
      <c r="H15" s="45" t="n">
        <v>117.4</v>
      </c>
      <c r="I15" s="46" t="n">
        <v>67.7</v>
      </c>
      <c r="K15" s="38"/>
      <c r="L15" s="38"/>
      <c r="M15" s="38"/>
      <c r="N15" s="38"/>
    </row>
    <row r="16" customFormat="false" ht="11.45" hidden="false" customHeight="true" outlineLevel="0" collapsed="false">
      <c r="A16" s="55" t="n">
        <v>41342</v>
      </c>
      <c r="B16" s="40" t="n">
        <v>51836</v>
      </c>
      <c r="C16" s="41" t="n">
        <v>8280</v>
      </c>
      <c r="D16" s="42" t="n">
        <v>10105</v>
      </c>
      <c r="E16" s="41" t="n">
        <v>7901</v>
      </c>
      <c r="F16" s="43" t="n">
        <v>206</v>
      </c>
      <c r="G16" s="44" t="n">
        <v>111.3</v>
      </c>
      <c r="H16" s="45" t="n">
        <v>111.24</v>
      </c>
      <c r="I16" s="46" t="n">
        <v>69.11</v>
      </c>
      <c r="K16" s="38"/>
      <c r="L16" s="38"/>
      <c r="M16" s="38"/>
      <c r="N16" s="38"/>
    </row>
    <row r="17" customFormat="false" ht="11.45" hidden="false" customHeight="true" outlineLevel="0" collapsed="false">
      <c r="A17" s="55" t="n">
        <v>41349</v>
      </c>
      <c r="B17" s="40" t="n">
        <v>51536</v>
      </c>
      <c r="C17" s="41" t="n">
        <v>8678</v>
      </c>
      <c r="D17" s="42" t="n">
        <v>12433</v>
      </c>
      <c r="E17" s="41" t="n">
        <v>7479</v>
      </c>
      <c r="F17" s="43" t="n">
        <v>124</v>
      </c>
      <c r="G17" s="44"/>
      <c r="H17" s="45" t="n">
        <v>115.11</v>
      </c>
      <c r="I17" s="46" t="n">
        <v>71.19</v>
      </c>
      <c r="K17" s="38"/>
      <c r="L17" s="38"/>
      <c r="M17" s="38"/>
      <c r="N17" s="38"/>
    </row>
    <row r="18" customFormat="false" ht="11.45" hidden="false" customHeight="true" outlineLevel="0" collapsed="false">
      <c r="A18" s="56" t="n">
        <v>41356</v>
      </c>
      <c r="B18" s="48" t="n">
        <v>57312</v>
      </c>
      <c r="C18" s="49" t="n">
        <v>7877</v>
      </c>
      <c r="D18" s="50" t="n">
        <v>11673</v>
      </c>
      <c r="E18" s="49" t="n">
        <v>6978</v>
      </c>
      <c r="F18" s="51" t="n">
        <v>221</v>
      </c>
      <c r="G18" s="52" t="n">
        <v>111.35</v>
      </c>
      <c r="H18" s="53" t="n">
        <v>113.39</v>
      </c>
      <c r="I18" s="54" t="n">
        <v>71.9</v>
      </c>
      <c r="K18" s="38"/>
      <c r="L18" s="38"/>
      <c r="M18" s="38"/>
      <c r="N18" s="38"/>
    </row>
    <row r="19" customFormat="false" ht="11.45" hidden="false" customHeight="true" outlineLevel="0" collapsed="false">
      <c r="A19" s="30" t="n">
        <v>41363</v>
      </c>
      <c r="B19" s="40" t="n">
        <v>39905</v>
      </c>
      <c r="C19" s="41" t="n">
        <v>7450</v>
      </c>
      <c r="D19" s="42" t="n">
        <v>13125</v>
      </c>
      <c r="E19" s="41" t="n">
        <v>7009</v>
      </c>
      <c r="F19" s="43" t="n">
        <v>57</v>
      </c>
      <c r="G19" s="44" t="n">
        <v>112.17</v>
      </c>
      <c r="H19" s="45" t="n">
        <v>113.93</v>
      </c>
      <c r="I19" s="57" t="n">
        <v>71</v>
      </c>
      <c r="K19" s="38"/>
      <c r="L19" s="38"/>
      <c r="M19" s="38"/>
      <c r="N19" s="38"/>
    </row>
    <row r="20" customFormat="false" ht="11.45" hidden="false" customHeight="true" outlineLevel="0" collapsed="false">
      <c r="A20" s="55" t="n">
        <v>41370</v>
      </c>
      <c r="B20" s="40" t="n">
        <v>53419</v>
      </c>
      <c r="C20" s="41" t="n">
        <v>7932</v>
      </c>
      <c r="D20" s="42" t="n">
        <v>10310</v>
      </c>
      <c r="E20" s="41" t="n">
        <v>6639</v>
      </c>
      <c r="F20" s="43" t="n">
        <v>168</v>
      </c>
      <c r="G20" s="44" t="n">
        <v>111.49</v>
      </c>
      <c r="H20" s="45" t="n">
        <v>111.77</v>
      </c>
      <c r="I20" s="46" t="n">
        <v>70.74</v>
      </c>
      <c r="K20" s="38"/>
      <c r="L20" s="38"/>
      <c r="M20" s="38"/>
      <c r="N20" s="38"/>
    </row>
    <row r="21" customFormat="false" ht="11.45" hidden="false" customHeight="true" outlineLevel="0" collapsed="false">
      <c r="A21" s="39" t="n">
        <v>41377</v>
      </c>
      <c r="B21" s="40" t="n">
        <v>50950</v>
      </c>
      <c r="C21" s="41" t="n">
        <v>10291</v>
      </c>
      <c r="D21" s="42" t="n">
        <v>11304</v>
      </c>
      <c r="E21" s="41" t="n">
        <v>7880</v>
      </c>
      <c r="F21" s="43" t="n">
        <v>338</v>
      </c>
      <c r="G21" s="44" t="n">
        <v>109.87</v>
      </c>
      <c r="H21" s="45" t="n">
        <v>106.91</v>
      </c>
      <c r="I21" s="46" t="n">
        <v>67.54</v>
      </c>
      <c r="K21" s="38"/>
      <c r="L21" s="38"/>
      <c r="M21" s="38"/>
      <c r="N21" s="38"/>
    </row>
    <row r="22" customFormat="false" ht="11.45" hidden="false" customHeight="true" outlineLevel="0" collapsed="false">
      <c r="A22" s="47" t="n">
        <v>41384</v>
      </c>
      <c r="B22" s="48" t="n">
        <v>54298</v>
      </c>
      <c r="C22" s="49" t="n">
        <v>11011</v>
      </c>
      <c r="D22" s="50" t="n">
        <v>12594</v>
      </c>
      <c r="E22" s="49" t="n">
        <v>7323</v>
      </c>
      <c r="F22" s="51" t="n">
        <v>65</v>
      </c>
      <c r="G22" s="52" t="n">
        <v>111.34</v>
      </c>
      <c r="H22" s="53" t="n">
        <v>113.25</v>
      </c>
      <c r="I22" s="54" t="n">
        <v>67.84</v>
      </c>
      <c r="K22" s="38"/>
      <c r="L22" s="38"/>
      <c r="M22" s="38"/>
      <c r="N22" s="38"/>
    </row>
    <row r="23" customFormat="false" ht="11.45" hidden="false" customHeight="true" outlineLevel="0" collapsed="false">
      <c r="A23" s="30" t="n">
        <v>41391</v>
      </c>
      <c r="B23" s="40" t="n">
        <v>53489</v>
      </c>
      <c r="C23" s="41" t="n">
        <v>10974</v>
      </c>
      <c r="D23" s="42" t="n">
        <v>9909</v>
      </c>
      <c r="E23" s="41" t="n">
        <v>6951</v>
      </c>
      <c r="F23" s="43" t="n">
        <v>293</v>
      </c>
      <c r="G23" s="44" t="n">
        <v>117.35</v>
      </c>
      <c r="H23" s="45" t="n">
        <v>116.37</v>
      </c>
      <c r="I23" s="46" t="n">
        <v>70.04</v>
      </c>
      <c r="K23" s="38"/>
      <c r="L23" s="38"/>
      <c r="M23" s="38"/>
      <c r="N23" s="38"/>
    </row>
    <row r="24" customFormat="false" ht="11.45" hidden="false" customHeight="true" outlineLevel="0" collapsed="false">
      <c r="A24" s="39" t="n">
        <v>41398</v>
      </c>
      <c r="B24" s="40" t="n">
        <v>52955</v>
      </c>
      <c r="C24" s="41" t="n">
        <v>10150</v>
      </c>
      <c r="D24" s="42" t="n">
        <v>8803</v>
      </c>
      <c r="E24" s="41" t="n">
        <v>7266</v>
      </c>
      <c r="F24" s="43" t="n">
        <v>230</v>
      </c>
      <c r="G24" s="44" t="n">
        <v>119.25</v>
      </c>
      <c r="H24" s="45" t="n">
        <v>116.66</v>
      </c>
      <c r="I24" s="46" t="n">
        <v>69.68</v>
      </c>
      <c r="K24" s="38"/>
      <c r="L24" s="38"/>
      <c r="M24" s="38"/>
      <c r="N24" s="38"/>
    </row>
    <row r="25" customFormat="false" ht="11.45" hidden="false" customHeight="true" outlineLevel="0" collapsed="false">
      <c r="A25" s="39" t="n">
        <v>41405</v>
      </c>
      <c r="B25" s="40" t="n">
        <v>53509</v>
      </c>
      <c r="C25" s="41" t="n">
        <v>4978</v>
      </c>
      <c r="D25" s="42" t="n">
        <v>8611</v>
      </c>
      <c r="E25" s="41" t="n">
        <v>5964</v>
      </c>
      <c r="F25" s="43" t="n">
        <v>173</v>
      </c>
      <c r="G25" s="44" t="n">
        <v>117.39</v>
      </c>
      <c r="H25" s="45" t="n">
        <v>114.15</v>
      </c>
      <c r="I25" s="46" t="n">
        <v>70.83</v>
      </c>
      <c r="K25" s="38"/>
      <c r="L25" s="38"/>
      <c r="M25" s="38"/>
      <c r="N25" s="38"/>
    </row>
    <row r="26" customFormat="false" ht="11.45" hidden="false" customHeight="true" outlineLevel="0" collapsed="false">
      <c r="A26" s="47" t="n">
        <v>41412</v>
      </c>
      <c r="B26" s="48" t="n">
        <v>54009</v>
      </c>
      <c r="C26" s="49" t="n">
        <v>4022</v>
      </c>
      <c r="D26" s="50" t="n">
        <v>8292</v>
      </c>
      <c r="E26" s="49" t="n">
        <v>6699</v>
      </c>
      <c r="F26" s="51" t="n">
        <v>89</v>
      </c>
      <c r="G26" s="52" t="n">
        <v>115.41</v>
      </c>
      <c r="H26" s="53" t="n">
        <v>118.02</v>
      </c>
      <c r="I26" s="54" t="n">
        <v>70.97</v>
      </c>
      <c r="K26" s="38"/>
      <c r="L26" s="38"/>
      <c r="M26" s="38"/>
      <c r="N26" s="38"/>
    </row>
    <row r="27" customFormat="false" ht="11.45" hidden="false" customHeight="true" outlineLevel="0" collapsed="false">
      <c r="A27" s="30" t="n">
        <v>41419</v>
      </c>
      <c r="B27" s="40" t="n">
        <v>41715</v>
      </c>
      <c r="C27" s="41" t="n">
        <v>3937</v>
      </c>
      <c r="D27" s="42" t="n">
        <v>8642</v>
      </c>
      <c r="E27" s="41" t="n">
        <v>6292</v>
      </c>
      <c r="F27" s="43" t="n">
        <v>105</v>
      </c>
      <c r="G27" s="44" t="n">
        <v>115.36</v>
      </c>
      <c r="H27" s="45" t="n">
        <v>119.17</v>
      </c>
      <c r="I27" s="46" t="n">
        <v>72.1</v>
      </c>
      <c r="K27" s="38"/>
      <c r="L27" s="38"/>
      <c r="M27" s="38"/>
      <c r="N27" s="38"/>
    </row>
    <row r="28" customFormat="false" ht="11.45" hidden="false" customHeight="true" outlineLevel="0" collapsed="false">
      <c r="A28" s="39" t="n">
        <v>41426</v>
      </c>
      <c r="B28" s="40" t="n">
        <v>55022</v>
      </c>
      <c r="C28" s="41" t="n">
        <v>3017</v>
      </c>
      <c r="D28" s="42" t="n">
        <v>6863</v>
      </c>
      <c r="E28" s="41" t="n">
        <v>6439</v>
      </c>
      <c r="F28" s="43" t="n">
        <v>82</v>
      </c>
      <c r="G28" s="44" t="n">
        <v>118.09</v>
      </c>
      <c r="H28" s="45" t="n">
        <v>122.47</v>
      </c>
      <c r="I28" s="46" t="n">
        <v>73.34</v>
      </c>
      <c r="K28" s="38"/>
      <c r="L28" s="38"/>
      <c r="M28" s="38"/>
      <c r="N28" s="38"/>
    </row>
    <row r="29" customFormat="false" ht="11.45" hidden="false" customHeight="true" outlineLevel="0" collapsed="false">
      <c r="A29" s="39" t="n">
        <v>41433</v>
      </c>
      <c r="B29" s="40" t="n">
        <v>54804</v>
      </c>
      <c r="C29" s="41" t="n">
        <v>3868</v>
      </c>
      <c r="D29" s="42" t="n">
        <v>6066</v>
      </c>
      <c r="E29" s="41" t="n">
        <v>6711</v>
      </c>
      <c r="F29" s="43" t="n">
        <v>94</v>
      </c>
      <c r="G29" s="44" t="n">
        <v>120.42</v>
      </c>
      <c r="H29" s="45" t="n">
        <v>124.37</v>
      </c>
      <c r="I29" s="46" t="n">
        <v>75.18</v>
      </c>
      <c r="K29" s="38"/>
      <c r="L29" s="38"/>
      <c r="M29" s="38"/>
      <c r="N29" s="38"/>
    </row>
    <row r="30" customFormat="false" ht="11.45" hidden="false" customHeight="true" outlineLevel="0" collapsed="false">
      <c r="A30" s="47" t="n">
        <v>41440</v>
      </c>
      <c r="B30" s="48" t="n">
        <v>48740</v>
      </c>
      <c r="C30" s="49" t="n">
        <v>3174</v>
      </c>
      <c r="D30" s="50" t="n">
        <v>3674</v>
      </c>
      <c r="E30" s="49" t="n">
        <v>7062</v>
      </c>
      <c r="F30" s="51" t="n">
        <v>123</v>
      </c>
      <c r="G30" s="52" t="n">
        <v>117.09</v>
      </c>
      <c r="H30" s="53" t="n">
        <v>117.94</v>
      </c>
      <c r="I30" s="54" t="n">
        <v>73.27</v>
      </c>
      <c r="K30" s="38"/>
      <c r="L30" s="38"/>
      <c r="M30" s="38"/>
      <c r="N30" s="38"/>
    </row>
    <row r="31" customFormat="false" ht="11.45" hidden="false" customHeight="true" outlineLevel="0" collapsed="false">
      <c r="A31" s="58" t="n">
        <v>41447</v>
      </c>
      <c r="B31" s="40" t="n">
        <v>47397</v>
      </c>
      <c r="C31" s="41" t="n">
        <v>2475</v>
      </c>
      <c r="D31" s="42" t="n">
        <v>5635</v>
      </c>
      <c r="E31" s="41" t="n">
        <v>7538</v>
      </c>
      <c r="F31" s="43" t="n">
        <v>297</v>
      </c>
      <c r="G31" s="44" t="n">
        <v>114.26</v>
      </c>
      <c r="H31" s="45" t="n">
        <v>117.941</v>
      </c>
      <c r="I31" s="46" t="n">
        <v>72.35</v>
      </c>
      <c r="K31" s="38"/>
      <c r="L31" s="38"/>
      <c r="M31" s="38"/>
      <c r="N31" s="38"/>
    </row>
    <row r="32" customFormat="false" ht="11.45" hidden="false" customHeight="true" outlineLevel="0" collapsed="false">
      <c r="A32" s="39" t="n">
        <v>41454</v>
      </c>
      <c r="B32" s="40" t="n">
        <v>32174</v>
      </c>
      <c r="C32" s="41" t="n">
        <v>2015</v>
      </c>
      <c r="D32" s="42" t="n">
        <v>4852</v>
      </c>
      <c r="E32" s="41" t="n">
        <v>6402</v>
      </c>
      <c r="F32" s="43" t="n">
        <v>106</v>
      </c>
      <c r="G32" s="44"/>
      <c r="H32" s="45" t="n">
        <v>120.87</v>
      </c>
      <c r="I32" s="46" t="n">
        <v>77.11</v>
      </c>
      <c r="K32" s="38"/>
      <c r="L32" s="38"/>
      <c r="M32" s="38"/>
      <c r="N32" s="38"/>
    </row>
    <row r="33" customFormat="false" ht="11.45" hidden="false" customHeight="true" outlineLevel="0" collapsed="false">
      <c r="A33" s="39" t="n">
        <v>41461</v>
      </c>
      <c r="B33" s="40" t="n">
        <v>40572</v>
      </c>
      <c r="C33" s="41" t="n">
        <v>610</v>
      </c>
      <c r="D33" s="42" t="n">
        <v>2519</v>
      </c>
      <c r="E33" s="41" t="n">
        <v>4837</v>
      </c>
      <c r="F33" s="43" t="n">
        <v>160</v>
      </c>
      <c r="G33" s="44"/>
      <c r="H33" s="45" t="n">
        <v>123.41</v>
      </c>
      <c r="I33" s="46" t="n">
        <v>76.09</v>
      </c>
      <c r="K33" s="38"/>
      <c r="L33" s="38"/>
      <c r="M33" s="38"/>
      <c r="N33" s="38"/>
    </row>
    <row r="34" customFormat="false" ht="11.45" hidden="false" customHeight="true" outlineLevel="0" collapsed="false">
      <c r="A34" s="56" t="n">
        <v>41468</v>
      </c>
      <c r="B34" s="48" t="n">
        <v>53551</v>
      </c>
      <c r="C34" s="49" t="n">
        <v>2840</v>
      </c>
      <c r="D34" s="50" t="n">
        <v>3604</v>
      </c>
      <c r="E34" s="49" t="n">
        <v>6191</v>
      </c>
      <c r="F34" s="51" t="n">
        <v>79</v>
      </c>
      <c r="G34" s="52" t="n">
        <v>114.04</v>
      </c>
      <c r="H34" s="53" t="n">
        <v>118.91</v>
      </c>
      <c r="I34" s="54" t="n">
        <v>74.68</v>
      </c>
      <c r="K34" s="38"/>
      <c r="L34" s="38"/>
      <c r="M34" s="38"/>
      <c r="N34" s="38"/>
    </row>
    <row r="35" customFormat="false" ht="11.45" hidden="false" customHeight="true" outlineLevel="0" collapsed="false">
      <c r="A35" s="58" t="n">
        <v>41475</v>
      </c>
      <c r="B35" s="40" t="n">
        <v>50087</v>
      </c>
      <c r="C35" s="41" t="n">
        <v>2277</v>
      </c>
      <c r="D35" s="42" t="n">
        <v>3234</v>
      </c>
      <c r="E35" s="41" t="n">
        <v>4664</v>
      </c>
      <c r="F35" s="43" t="n">
        <v>34</v>
      </c>
      <c r="G35" s="44" t="n">
        <v>115.46</v>
      </c>
      <c r="H35" s="45" t="n">
        <v>118.76</v>
      </c>
      <c r="I35" s="46" t="n">
        <v>74.3</v>
      </c>
      <c r="K35" s="38"/>
      <c r="L35" s="38"/>
      <c r="M35" s="38"/>
      <c r="N35" s="38"/>
    </row>
    <row r="36" customFormat="false" ht="11.45" hidden="false" customHeight="true" outlineLevel="0" collapsed="false">
      <c r="A36" s="39" t="n">
        <v>41482</v>
      </c>
      <c r="B36" s="40" t="n">
        <v>52469</v>
      </c>
      <c r="C36" s="41" t="n">
        <v>1520</v>
      </c>
      <c r="D36" s="42" t="n">
        <v>4270</v>
      </c>
      <c r="E36" s="41" t="n">
        <v>4860</v>
      </c>
      <c r="F36" s="43" t="n">
        <v>35</v>
      </c>
      <c r="G36" s="44" t="n">
        <v>116.31</v>
      </c>
      <c r="H36" s="45" t="n">
        <v>118.49</v>
      </c>
      <c r="I36" s="46" t="n">
        <v>74.38</v>
      </c>
      <c r="K36" s="38"/>
      <c r="L36" s="38"/>
      <c r="M36" s="38"/>
      <c r="N36" s="38"/>
    </row>
    <row r="37" customFormat="false" ht="11.45" hidden="false" customHeight="true" outlineLevel="0" collapsed="false">
      <c r="A37" s="55" t="n">
        <v>41489</v>
      </c>
      <c r="B37" s="40" t="n">
        <v>51972</v>
      </c>
      <c r="C37" s="41" t="n">
        <v>1926</v>
      </c>
      <c r="D37" s="42" t="n">
        <v>3635</v>
      </c>
      <c r="E37" s="41" t="n">
        <v>5870</v>
      </c>
      <c r="F37" s="43" t="n">
        <v>63</v>
      </c>
      <c r="G37" s="44" t="n">
        <v>115.61</v>
      </c>
      <c r="H37" s="45" t="n">
        <v>118.5</v>
      </c>
      <c r="I37" s="46" t="n">
        <v>71.79</v>
      </c>
      <c r="K37" s="38"/>
      <c r="L37" s="38"/>
      <c r="M37" s="38"/>
      <c r="N37" s="38"/>
    </row>
    <row r="38" customFormat="false" ht="11.45" hidden="false" customHeight="true" outlineLevel="0" collapsed="false">
      <c r="A38" s="56" t="n">
        <v>41496</v>
      </c>
      <c r="B38" s="48" t="n">
        <v>44625</v>
      </c>
      <c r="C38" s="49" t="n">
        <v>1841</v>
      </c>
      <c r="D38" s="50" t="n">
        <v>3974</v>
      </c>
      <c r="E38" s="49" t="n">
        <v>4808</v>
      </c>
      <c r="F38" s="51" t="n">
        <v>66</v>
      </c>
      <c r="G38" s="52" t="n">
        <v>114.72</v>
      </c>
      <c r="H38" s="53" t="n">
        <v>116.08</v>
      </c>
      <c r="I38" s="54" t="n">
        <v>73.51</v>
      </c>
      <c r="K38" s="38"/>
      <c r="L38" s="38"/>
      <c r="M38" s="38"/>
      <c r="N38" s="38"/>
    </row>
    <row r="39" customFormat="false" ht="11.45" hidden="false" customHeight="true" outlineLevel="0" collapsed="false">
      <c r="A39" s="30" t="n">
        <v>41503</v>
      </c>
      <c r="B39" s="40" t="n">
        <v>55270</v>
      </c>
      <c r="C39" s="41" t="n">
        <v>2203</v>
      </c>
      <c r="D39" s="42" t="n">
        <v>3685</v>
      </c>
      <c r="E39" s="41" t="n">
        <v>5658</v>
      </c>
      <c r="F39" s="43" t="n">
        <v>87</v>
      </c>
      <c r="G39" s="44" t="n">
        <v>113.4</v>
      </c>
      <c r="H39" s="45" t="n">
        <v>120.02</v>
      </c>
      <c r="I39" s="46" t="n">
        <v>73.55</v>
      </c>
      <c r="K39" s="38"/>
      <c r="L39" s="38"/>
      <c r="M39" s="38"/>
      <c r="N39" s="38"/>
    </row>
    <row r="40" customFormat="false" ht="11.45" hidden="false" customHeight="true" outlineLevel="0" collapsed="false">
      <c r="A40" s="55" t="n">
        <v>41510</v>
      </c>
      <c r="B40" s="40" t="n">
        <v>49578</v>
      </c>
      <c r="C40" s="41" t="n">
        <v>3295</v>
      </c>
      <c r="D40" s="42" t="n">
        <v>3179</v>
      </c>
      <c r="E40" s="41" t="n">
        <v>5752</v>
      </c>
      <c r="F40" s="43" t="n">
        <v>138</v>
      </c>
      <c r="G40" s="44" t="n">
        <v>113.1</v>
      </c>
      <c r="H40" s="45" t="n">
        <v>120.74</v>
      </c>
      <c r="I40" s="46" t="n">
        <v>73.64</v>
      </c>
      <c r="K40" s="38"/>
      <c r="L40" s="38"/>
      <c r="M40" s="38"/>
      <c r="N40" s="38"/>
    </row>
    <row r="41" customFormat="false" ht="11.45" hidden="false" customHeight="true" outlineLevel="0" collapsed="false">
      <c r="A41" s="55" t="n">
        <v>41517</v>
      </c>
      <c r="B41" s="40" t="n">
        <v>53024</v>
      </c>
      <c r="C41" s="41" t="n">
        <v>2980</v>
      </c>
      <c r="D41" s="42" t="n">
        <v>5161</v>
      </c>
      <c r="E41" s="41" t="n">
        <v>7185</v>
      </c>
      <c r="F41" s="43" t="n">
        <v>15</v>
      </c>
      <c r="G41" s="44" t="n">
        <v>113.46</v>
      </c>
      <c r="H41" s="45" t="n">
        <v>118.74</v>
      </c>
      <c r="I41" s="46" t="n">
        <v>75.19</v>
      </c>
      <c r="K41" s="38"/>
      <c r="L41" s="38"/>
      <c r="M41" s="38"/>
      <c r="N41" s="38"/>
    </row>
    <row r="42" customFormat="false" ht="11.45" hidden="false" customHeight="true" outlineLevel="0" collapsed="false">
      <c r="A42" s="47" t="n">
        <v>41524</v>
      </c>
      <c r="B42" s="48" t="n">
        <v>47023</v>
      </c>
      <c r="C42" s="49" t="n">
        <v>4756</v>
      </c>
      <c r="D42" s="50" t="n">
        <v>6446</v>
      </c>
      <c r="E42" s="49" t="n">
        <v>7534</v>
      </c>
      <c r="F42" s="51" t="n">
        <v>55</v>
      </c>
      <c r="G42" s="52" t="n">
        <v>115.54</v>
      </c>
      <c r="H42" s="53" t="n">
        <v>117.73</v>
      </c>
      <c r="I42" s="54" t="n">
        <v>73.32</v>
      </c>
      <c r="K42" s="38"/>
      <c r="L42" s="38"/>
      <c r="M42" s="38"/>
      <c r="N42" s="38"/>
    </row>
    <row r="43" customFormat="false" ht="11.45" hidden="false" customHeight="true" outlineLevel="0" collapsed="false">
      <c r="A43" s="58" t="n">
        <v>41531</v>
      </c>
      <c r="B43" s="40" t="n">
        <v>51473</v>
      </c>
      <c r="C43" s="41" t="n">
        <v>8933</v>
      </c>
      <c r="D43" s="42" t="n">
        <v>5116</v>
      </c>
      <c r="E43" s="41" t="n">
        <v>7419</v>
      </c>
      <c r="F43" s="43" t="n">
        <v>20</v>
      </c>
      <c r="G43" s="44" t="n">
        <v>116.41</v>
      </c>
      <c r="H43" s="45" t="n">
        <v>118.29</v>
      </c>
      <c r="I43" s="46" t="n">
        <v>73.94</v>
      </c>
      <c r="K43" s="38"/>
      <c r="L43" s="38"/>
      <c r="M43" s="38"/>
      <c r="N43" s="38"/>
    </row>
    <row r="44" customFormat="false" ht="11.45" hidden="false" customHeight="true" outlineLevel="0" collapsed="false">
      <c r="A44" s="39" t="n">
        <v>41538</v>
      </c>
      <c r="B44" s="40" t="n">
        <v>56692</v>
      </c>
      <c r="C44" s="41" t="n">
        <v>9195</v>
      </c>
      <c r="D44" s="42" t="n">
        <v>5864</v>
      </c>
      <c r="E44" s="41" t="n">
        <v>7150</v>
      </c>
      <c r="F44" s="43" t="n">
        <v>164</v>
      </c>
      <c r="G44" s="44" t="n">
        <v>113.59</v>
      </c>
      <c r="H44" s="45" t="n">
        <v>115.52</v>
      </c>
      <c r="I44" s="46" t="n">
        <v>70.93</v>
      </c>
      <c r="K44" s="38"/>
      <c r="L44" s="38"/>
      <c r="M44" s="38"/>
      <c r="N44" s="38"/>
    </row>
    <row r="45" customFormat="false" ht="11.45" hidden="false" customHeight="true" outlineLevel="0" collapsed="false">
      <c r="A45" s="39" t="n">
        <v>41545</v>
      </c>
      <c r="B45" s="40" t="n">
        <v>53762</v>
      </c>
      <c r="C45" s="41" t="n">
        <v>8043</v>
      </c>
      <c r="D45" s="42" t="n">
        <v>4807</v>
      </c>
      <c r="E45" s="41" t="n">
        <v>6665</v>
      </c>
      <c r="F45" s="43" t="n">
        <v>315</v>
      </c>
      <c r="G45" s="44" t="n">
        <v>115.67</v>
      </c>
      <c r="H45" s="45" t="n">
        <v>112.74</v>
      </c>
      <c r="I45" s="46" t="n">
        <v>71</v>
      </c>
      <c r="K45" s="38"/>
      <c r="L45" s="38"/>
      <c r="M45" s="38"/>
      <c r="N45" s="38"/>
    </row>
    <row r="46" customFormat="false" ht="11.45" hidden="false" customHeight="true" outlineLevel="0" collapsed="false">
      <c r="A46" s="56" t="n">
        <v>41552</v>
      </c>
      <c r="B46" s="48" t="n">
        <v>54599</v>
      </c>
      <c r="C46" s="49" t="n">
        <v>8185</v>
      </c>
      <c r="D46" s="50" t="n">
        <v>6668</v>
      </c>
      <c r="E46" s="49" t="n">
        <v>6677</v>
      </c>
      <c r="F46" s="51" t="n">
        <v>146</v>
      </c>
      <c r="G46" s="52" t="n">
        <v>113.34</v>
      </c>
      <c r="H46" s="53" t="n">
        <v>116.72</v>
      </c>
      <c r="I46" s="54" t="n">
        <v>69.08</v>
      </c>
      <c r="K46" s="38"/>
      <c r="L46" s="38"/>
      <c r="M46" s="38"/>
      <c r="N46" s="38"/>
    </row>
    <row r="47" customFormat="false" ht="11.45" hidden="false" customHeight="true" outlineLevel="0" collapsed="false">
      <c r="A47" s="30" t="n">
        <v>41559</v>
      </c>
      <c r="B47" s="40" t="n">
        <v>52943</v>
      </c>
      <c r="C47" s="41" t="n">
        <v>8018</v>
      </c>
      <c r="D47" s="42" t="n">
        <v>7808</v>
      </c>
      <c r="E47" s="41" t="n">
        <v>7136</v>
      </c>
      <c r="F47" s="43" t="n">
        <v>80</v>
      </c>
      <c r="G47" s="44" t="n">
        <v>115.23</v>
      </c>
      <c r="H47" s="45" t="n">
        <v>117.12</v>
      </c>
      <c r="I47" s="46" t="n">
        <v>69.28</v>
      </c>
      <c r="K47" s="38"/>
      <c r="L47" s="38"/>
      <c r="M47" s="38"/>
      <c r="N47" s="38"/>
    </row>
    <row r="48" customFormat="false" ht="11.45" hidden="false" customHeight="true" outlineLevel="0" collapsed="false">
      <c r="A48" s="39" t="n">
        <v>41566</v>
      </c>
      <c r="B48" s="40" t="n">
        <v>50448</v>
      </c>
      <c r="C48" s="41" t="n">
        <v>5446</v>
      </c>
      <c r="D48" s="42" t="n">
        <v>8101</v>
      </c>
      <c r="E48" s="41" t="n">
        <v>6693</v>
      </c>
      <c r="F48" s="43" t="n">
        <v>168</v>
      </c>
      <c r="G48" s="44" t="n">
        <v>116.73</v>
      </c>
      <c r="H48" s="45" t="n">
        <v>113.62</v>
      </c>
      <c r="I48" s="46" t="n">
        <v>68.81</v>
      </c>
      <c r="K48" s="38"/>
      <c r="L48" s="38"/>
      <c r="M48" s="38"/>
      <c r="N48" s="38"/>
    </row>
    <row r="49" customFormat="false" ht="11.45" hidden="false" customHeight="true" outlineLevel="0" collapsed="false">
      <c r="A49" s="39" t="n">
        <v>41573</v>
      </c>
      <c r="B49" s="40" t="n">
        <v>48401</v>
      </c>
      <c r="C49" s="41" t="n">
        <v>4137</v>
      </c>
      <c r="D49" s="42" t="n">
        <v>5000</v>
      </c>
      <c r="E49" s="41" t="n">
        <v>6917</v>
      </c>
      <c r="F49" s="43" t="n">
        <v>91</v>
      </c>
      <c r="G49" s="44" t="n">
        <v>116.87</v>
      </c>
      <c r="H49" s="45" t="n">
        <v>115.69</v>
      </c>
      <c r="I49" s="46" t="n">
        <v>69.12</v>
      </c>
      <c r="K49" s="38"/>
      <c r="L49" s="38"/>
      <c r="M49" s="38"/>
      <c r="N49" s="38"/>
    </row>
    <row r="50" customFormat="false" ht="11.45" hidden="false" customHeight="true" outlineLevel="0" collapsed="false">
      <c r="A50" s="47" t="n">
        <v>41580</v>
      </c>
      <c r="B50" s="48" t="n">
        <v>55904</v>
      </c>
      <c r="C50" s="41" t="n">
        <v>6847</v>
      </c>
      <c r="D50" s="42" t="n">
        <v>5831</v>
      </c>
      <c r="E50" s="41" t="n">
        <v>9417</v>
      </c>
      <c r="F50" s="43" t="n">
        <v>156</v>
      </c>
      <c r="G50" s="52" t="n">
        <v>118.59</v>
      </c>
      <c r="H50" s="53" t="n">
        <v>116.73</v>
      </c>
      <c r="I50" s="54" t="n">
        <v>68.59</v>
      </c>
      <c r="K50" s="38"/>
      <c r="L50" s="38"/>
      <c r="M50" s="38"/>
      <c r="N50" s="38"/>
    </row>
    <row r="51" customFormat="false" ht="11.45" hidden="false" customHeight="true" outlineLevel="0" collapsed="false">
      <c r="A51" s="30" t="n">
        <v>41587</v>
      </c>
      <c r="B51" s="40" t="n">
        <v>51513</v>
      </c>
      <c r="C51" s="32" t="n">
        <v>10251</v>
      </c>
      <c r="D51" s="59" t="n">
        <v>5871</v>
      </c>
      <c r="E51" s="32" t="n">
        <v>9461</v>
      </c>
      <c r="F51" s="60" t="n">
        <v>297</v>
      </c>
      <c r="G51" s="44" t="n">
        <v>118.94</v>
      </c>
      <c r="H51" s="45" t="n">
        <v>119.01</v>
      </c>
      <c r="I51" s="46" t="n">
        <v>66.71</v>
      </c>
      <c r="K51" s="38"/>
      <c r="L51" s="38"/>
      <c r="M51" s="38"/>
      <c r="N51" s="38"/>
    </row>
    <row r="52" customFormat="false" ht="11.45" hidden="false" customHeight="true" outlineLevel="0" collapsed="false">
      <c r="A52" s="39" t="n">
        <v>41594</v>
      </c>
      <c r="B52" s="40" t="n">
        <v>53024</v>
      </c>
      <c r="C52" s="41" t="n">
        <v>10196</v>
      </c>
      <c r="D52" s="42" t="n">
        <v>5230</v>
      </c>
      <c r="E52" s="41" t="n">
        <v>10597</v>
      </c>
      <c r="F52" s="43" t="n">
        <v>98</v>
      </c>
      <c r="G52" s="44" t="n">
        <v>119.39</v>
      </c>
      <c r="H52" s="45" t="n">
        <v>116.75</v>
      </c>
      <c r="I52" s="46" t="n">
        <v>65.71</v>
      </c>
      <c r="K52" s="38"/>
      <c r="L52" s="38"/>
      <c r="M52" s="38"/>
      <c r="N52" s="38"/>
    </row>
    <row r="53" customFormat="false" ht="11.45" hidden="false" customHeight="true" outlineLevel="0" collapsed="false">
      <c r="A53" s="39" t="n">
        <v>41601</v>
      </c>
      <c r="B53" s="40" t="n">
        <v>48220</v>
      </c>
      <c r="C53" s="41" t="n">
        <v>12156</v>
      </c>
      <c r="D53" s="42" t="n">
        <v>5505</v>
      </c>
      <c r="E53" s="41" t="n">
        <v>10539</v>
      </c>
      <c r="F53" s="43" t="n">
        <v>181</v>
      </c>
      <c r="G53" s="44" t="n">
        <v>117.75</v>
      </c>
      <c r="H53" s="45" t="n">
        <v>114.35</v>
      </c>
      <c r="I53" s="46" t="n">
        <v>65.98</v>
      </c>
      <c r="K53" s="38"/>
      <c r="L53" s="38"/>
      <c r="M53" s="38"/>
      <c r="N53" s="38"/>
    </row>
    <row r="54" customFormat="false" ht="11.45" hidden="false" customHeight="true" outlineLevel="0" collapsed="false">
      <c r="A54" s="56" t="n">
        <v>41608</v>
      </c>
      <c r="B54" s="48" t="n">
        <v>56992</v>
      </c>
      <c r="C54" s="41" t="n">
        <v>10412</v>
      </c>
      <c r="D54" s="42" t="n">
        <v>4622</v>
      </c>
      <c r="E54" s="41" t="n">
        <v>10011</v>
      </c>
      <c r="F54" s="43" t="n">
        <v>411</v>
      </c>
      <c r="G54" s="52" t="n">
        <v>118.55</v>
      </c>
      <c r="H54" s="53" t="n">
        <v>115.78</v>
      </c>
      <c r="I54" s="54" t="n">
        <v>65.59</v>
      </c>
      <c r="K54" s="38"/>
      <c r="L54" s="38"/>
      <c r="M54" s="38"/>
      <c r="N54" s="38"/>
    </row>
    <row r="55" customFormat="false" ht="11.45" hidden="false" customHeight="true" outlineLevel="0" collapsed="false">
      <c r="A55" s="58" t="n">
        <v>41615</v>
      </c>
      <c r="B55" s="40" t="n">
        <v>50164</v>
      </c>
      <c r="C55" s="32" t="n">
        <v>14305</v>
      </c>
      <c r="D55" s="59" t="n">
        <v>6109</v>
      </c>
      <c r="E55" s="32" t="n">
        <v>12073</v>
      </c>
      <c r="F55" s="60" t="n">
        <v>590</v>
      </c>
      <c r="G55" s="44" t="n">
        <v>120.16</v>
      </c>
      <c r="H55" s="45" t="n">
        <v>113.63</v>
      </c>
      <c r="I55" s="46" t="n">
        <v>65.86</v>
      </c>
      <c r="K55" s="38"/>
      <c r="L55" s="38"/>
      <c r="M55" s="38"/>
      <c r="N55" s="38"/>
    </row>
    <row r="56" customFormat="false" ht="11.45" hidden="false" customHeight="true" outlineLevel="0" collapsed="false">
      <c r="A56" s="39" t="n">
        <v>41622</v>
      </c>
      <c r="B56" s="40" t="n">
        <v>51474</v>
      </c>
      <c r="C56" s="41" t="n">
        <v>9212</v>
      </c>
      <c r="D56" s="42" t="n">
        <v>6280</v>
      </c>
      <c r="E56" s="41" t="n">
        <v>10941</v>
      </c>
      <c r="F56" s="43" t="n">
        <v>999</v>
      </c>
      <c r="G56" s="44" t="n">
        <v>119.47</v>
      </c>
      <c r="H56" s="45" t="n">
        <v>113.69</v>
      </c>
      <c r="I56" s="46" t="n">
        <v>66.44</v>
      </c>
      <c r="K56" s="38"/>
      <c r="L56" s="38"/>
      <c r="M56" s="38"/>
      <c r="N56" s="38"/>
    </row>
    <row r="57" customFormat="false" ht="11.45" hidden="false" customHeight="true" outlineLevel="0" collapsed="false">
      <c r="A57" s="39" t="n">
        <v>41629</v>
      </c>
      <c r="B57" s="40" t="n">
        <v>50142</v>
      </c>
      <c r="C57" s="41" t="n">
        <v>5857</v>
      </c>
      <c r="D57" s="42" t="n">
        <v>6074</v>
      </c>
      <c r="E57" s="41" t="n">
        <v>10813</v>
      </c>
      <c r="F57" s="43" t="n">
        <v>1122</v>
      </c>
      <c r="G57" s="44" t="n">
        <v>120.21</v>
      </c>
      <c r="H57" s="45" t="n">
        <v>114.83</v>
      </c>
      <c r="I57" s="46" t="n">
        <v>69.37</v>
      </c>
      <c r="K57" s="38"/>
      <c r="L57" s="38"/>
      <c r="M57" s="38"/>
      <c r="N57" s="38"/>
    </row>
    <row r="58" customFormat="false" ht="11.45" hidden="false" customHeight="true" outlineLevel="0" collapsed="false">
      <c r="A58" s="56" t="n">
        <v>41636</v>
      </c>
      <c r="B58" s="40" t="n">
        <v>29452</v>
      </c>
      <c r="C58" s="41" t="n">
        <v>774</v>
      </c>
      <c r="D58" s="42" t="n">
        <v>3544</v>
      </c>
      <c r="E58" s="41" t="n">
        <v>5363</v>
      </c>
      <c r="F58" s="43" t="n">
        <v>499</v>
      </c>
      <c r="G58" s="44"/>
      <c r="H58" s="45"/>
      <c r="I58" s="43"/>
      <c r="K58" s="38"/>
      <c r="L58" s="38"/>
      <c r="M58" s="38"/>
      <c r="N58" s="38"/>
    </row>
    <row r="59" customFormat="false" ht="11.45" hidden="false" customHeight="true" outlineLevel="0" collapsed="false">
      <c r="A59" s="11" t="n">
        <v>2013</v>
      </c>
      <c r="B59" s="61" t="n">
        <f aca="false">SUM(B7:B58)</f>
        <v>2585690</v>
      </c>
      <c r="C59" s="61" t="n">
        <f aca="false">SUM(C7:C58)</f>
        <v>315628</v>
      </c>
      <c r="D59" s="62" t="n">
        <f aca="false">SUM(D7:D58)</f>
        <v>346425</v>
      </c>
      <c r="E59" s="61" t="n">
        <f aca="false">SUM(E7:E58)</f>
        <v>381015</v>
      </c>
      <c r="F59" s="62" t="n">
        <f aca="false">SUM(F7:F58)</f>
        <v>11552</v>
      </c>
      <c r="G59" s="63" t="n">
        <f aca="false">AVERAGE(G7:G58)</f>
        <v>115.595744680851</v>
      </c>
      <c r="H59" s="63" t="n">
        <f aca="false">AVERAGE(H7:H58)</f>
        <v>116.67762</v>
      </c>
      <c r="I59" s="63" t="n">
        <f aca="false">AVERAGE(I7:I58)</f>
        <v>70.5036</v>
      </c>
      <c r="K59" s="38"/>
      <c r="L59" s="38"/>
      <c r="M59" s="38"/>
      <c r="N59" s="38"/>
    </row>
    <row r="60" customFormat="false" ht="11.45" hidden="false" customHeight="true" outlineLevel="0" collapsed="false">
      <c r="A60" s="64" t="n">
        <v>2012</v>
      </c>
      <c r="B60" s="65" t="n">
        <v>5323904</v>
      </c>
      <c r="C60" s="65" t="n">
        <v>134840</v>
      </c>
      <c r="D60" s="66" t="n">
        <v>415248</v>
      </c>
      <c r="E60" s="65" t="n">
        <v>255124</v>
      </c>
      <c r="F60" s="66" t="n">
        <v>7495</v>
      </c>
      <c r="G60" s="67" t="n">
        <v>112.267843137255</v>
      </c>
      <c r="H60" s="67" t="n">
        <v>114.719019607843</v>
      </c>
      <c r="I60" s="68" t="n">
        <v>71.2982352941177</v>
      </c>
      <c r="K60" s="38"/>
      <c r="L60" s="38"/>
      <c r="M60" s="38"/>
      <c r="N60" s="38"/>
    </row>
    <row r="61" customFormat="false" ht="11.45" hidden="false" customHeight="true" outlineLevel="0" collapsed="false">
      <c r="A61" s="69" t="s">
        <v>17</v>
      </c>
      <c r="B61" s="70"/>
      <c r="C61" s="70"/>
      <c r="D61" s="70"/>
      <c r="E61" s="70"/>
      <c r="F61" s="70"/>
      <c r="G61" s="70"/>
      <c r="H61" s="70"/>
      <c r="I61" s="71" t="s">
        <v>18</v>
      </c>
    </row>
    <row r="62" customFormat="false" ht="11.4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</row>
    <row r="63" customFormat="false" ht="9.95" hidden="false" customHeight="true" outlineLevel="0" collapsed="false">
      <c r="A63" s="74"/>
      <c r="B63" s="75"/>
      <c r="C63" s="5"/>
      <c r="D63" s="5"/>
      <c r="E63" s="5"/>
      <c r="F63" s="5"/>
      <c r="G63" s="5"/>
      <c r="H63" s="5"/>
    </row>
    <row r="64" customFormat="false" ht="15" hidden="false" customHeight="false" outlineLevel="0" collapsed="false">
      <c r="A64" s="76"/>
      <c r="B64" s="77"/>
      <c r="C64" s="76"/>
      <c r="D64" s="76"/>
      <c r="E64" s="76"/>
      <c r="F64" s="76"/>
      <c r="G64" s="76"/>
      <c r="H64" s="76"/>
    </row>
    <row r="65" customFormat="false" ht="15" hidden="false" customHeight="false" outlineLevel="0" collapsed="false">
      <c r="A65" s="76"/>
      <c r="B65" s="77"/>
      <c r="C65" s="76"/>
      <c r="D65" s="76"/>
      <c r="E65" s="76"/>
      <c r="F65" s="76"/>
      <c r="G65" s="76"/>
      <c r="H65" s="76"/>
    </row>
    <row r="66" customFormat="false" ht="15" hidden="false" customHeight="false" outlineLevel="0" collapsed="false">
      <c r="B66" s="78"/>
    </row>
    <row r="67" customFormat="false" ht="15" hidden="false" customHeight="false" outlineLevel="0" collapsed="false">
      <c r="B67" s="79"/>
    </row>
    <row r="68" customFormat="false" ht="15" hidden="false" customHeight="false" outlineLevel="0" collapsed="false">
      <c r="B68" s="79"/>
    </row>
    <row r="69" customFormat="false" ht="15" hidden="false" customHeight="false" outlineLevel="0" collapsed="false">
      <c r="B69" s="79"/>
    </row>
    <row r="79" s="1" customFormat="true" ht="12.75" hidden="false" customHeight="false" outlineLevel="0" collapsed="false">
      <c r="J79" s="80"/>
    </row>
    <row r="80" s="1" customFormat="true" ht="12.75" hidden="false" customHeight="false" outlineLevel="0" collapsed="false">
      <c r="J80" s="80"/>
    </row>
    <row r="81" s="1" customFormat="true" ht="12.75" hidden="false" customHeight="false" outlineLevel="0" collapsed="false">
      <c r="J81" s="80"/>
    </row>
    <row r="82" s="1" customFormat="true" ht="12.75" hidden="false" customHeight="false" outlineLevel="0" collapsed="false">
      <c r="J82" s="80"/>
    </row>
    <row r="83" s="1" customFormat="true" ht="12.75" hidden="false" customHeight="false" outlineLevel="0" collapsed="false">
      <c r="J83" s="80"/>
    </row>
    <row r="84" s="1" customFormat="true" ht="12.75" hidden="false" customHeight="false" outlineLevel="0" collapsed="false">
      <c r="J84" s="80"/>
    </row>
    <row r="85" s="1" customFormat="true" ht="12.75" hidden="false" customHeight="false" outlineLevel="0" collapsed="false">
      <c r="J85" s="80"/>
    </row>
    <row r="86" s="1" customFormat="true" ht="12.75" hidden="false" customHeight="false" outlineLevel="0" collapsed="false">
      <c r="J86" s="80"/>
    </row>
    <row r="87" s="1" customFormat="true" ht="12.75" hidden="false" customHeight="false" outlineLevel="0" collapsed="false">
      <c r="J87" s="80"/>
    </row>
    <row r="88" s="1" customFormat="true" ht="12.75" hidden="false" customHeight="false" outlineLevel="0" collapsed="false">
      <c r="J88" s="80"/>
    </row>
    <row r="89" s="1" customFormat="true" ht="12.75" hidden="false" customHeight="false" outlineLevel="0" collapsed="false">
      <c r="J89" s="80"/>
    </row>
    <row r="90" s="1" customFormat="true" ht="12.75" hidden="false" customHeight="false" outlineLevel="0" collapsed="false">
      <c r="J90" s="80"/>
    </row>
    <row r="91" s="1" customFormat="true" ht="12.75" hidden="false" customHeight="false" outlineLevel="0" collapsed="false">
      <c r="J91" s="80"/>
    </row>
    <row r="92" s="1" customFormat="true" ht="12.75" hidden="false" customHeight="false" outlineLevel="0" collapsed="false">
      <c r="J92" s="80"/>
    </row>
    <row r="93" s="1" customFormat="true" ht="12.75" hidden="false" customHeight="false" outlineLevel="0" collapsed="false">
      <c r="J93" s="80"/>
    </row>
    <row r="94" s="1" customFormat="true" ht="12.75" hidden="false" customHeight="false" outlineLevel="0" collapsed="false">
      <c r="J94" s="80"/>
    </row>
    <row r="95" s="1" customFormat="true" ht="12.75" hidden="false" customHeight="false" outlineLevel="0" collapsed="false">
      <c r="J95" s="80"/>
    </row>
    <row r="96" s="1" customFormat="true" ht="12.75" hidden="false" customHeight="false" outlineLevel="0" collapsed="false">
      <c r="J96" s="80"/>
    </row>
    <row r="97" s="1" customFormat="true" ht="12.75" hidden="false" customHeight="false" outlineLevel="0" collapsed="false">
      <c r="J97" s="80"/>
    </row>
    <row r="98" s="1" customFormat="true" ht="12.75" hidden="false" customHeight="false" outlineLevel="0" collapsed="false">
      <c r="J98" s="80"/>
    </row>
    <row r="99" s="1" customFormat="true" ht="12.75" hidden="false" customHeight="false" outlineLevel="0" collapsed="false">
      <c r="J99" s="80"/>
    </row>
    <row r="100" s="1" customFormat="true" ht="12.75" hidden="false" customHeight="false" outlineLevel="0" collapsed="false">
      <c r="J100" s="80"/>
    </row>
    <row r="101" s="1" customFormat="true" ht="12.75" hidden="false" customHeight="false" outlineLevel="0" collapsed="false">
      <c r="J101" s="80"/>
    </row>
    <row r="102" s="1" customFormat="true" ht="12.75" hidden="false" customHeight="false" outlineLevel="0" collapsed="false">
      <c r="J102" s="80"/>
    </row>
    <row r="103" s="1" customFormat="true" ht="12.75" hidden="false" customHeight="false" outlineLevel="0" collapsed="false">
      <c r="J103" s="80"/>
    </row>
    <row r="104" s="1" customFormat="true" ht="12.75" hidden="false" customHeight="false" outlineLevel="0" collapsed="false">
      <c r="J104" s="80"/>
    </row>
    <row r="105" s="1" customFormat="true" ht="12.75" hidden="false" customHeight="false" outlineLevel="0" collapsed="false">
      <c r="J105" s="80"/>
    </row>
    <row r="106" s="1" customFormat="true" ht="12.75" hidden="false" customHeight="false" outlineLevel="0" collapsed="false">
      <c r="J106" s="80"/>
    </row>
    <row r="107" s="1" customFormat="true" ht="12.75" hidden="false" customHeight="false" outlineLevel="0" collapsed="false">
      <c r="J107" s="80"/>
    </row>
    <row r="108" s="1" customFormat="true" ht="12.75" hidden="false" customHeight="false" outlineLevel="0" collapsed="false">
      <c r="J108" s="80"/>
    </row>
    <row r="109" s="1" customFormat="true" ht="12.75" hidden="false" customHeight="false" outlineLevel="0" collapsed="false">
      <c r="J109" s="80"/>
    </row>
    <row r="110" s="1" customFormat="true" ht="12.75" hidden="false" customHeight="false" outlineLevel="0" collapsed="false">
      <c r="J110" s="80"/>
    </row>
    <row r="111" s="1" customFormat="true" ht="12.75" hidden="false" customHeight="false" outlineLevel="0" collapsed="false">
      <c r="J111" s="80"/>
    </row>
    <row r="112" s="1" customFormat="true" ht="12.75" hidden="false" customHeight="false" outlineLevel="0" collapsed="false">
      <c r="J112" s="80"/>
    </row>
  </sheetData>
  <mergeCells count="3">
    <mergeCell ref="B3:I3"/>
    <mergeCell ref="D4:E4"/>
    <mergeCell ref="H4: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20:26:53Z</dcterms:created>
  <dc:creator>MLynch</dc:creator>
  <dc:description>1999 Statistics BookHides</dc:description>
  <dc:language>en-US</dc:language>
  <cp:lastModifiedBy>Nancy Gallagher</cp:lastModifiedBy>
  <cp:lastPrinted>2012-01-11T14:53:27Z</cp:lastPrinted>
  <dcterms:modified xsi:type="dcterms:W3CDTF">2014-07-02T14:57:50Z</dcterms:modified>
  <cp:revision>0</cp:revision>
  <dc:subject/>
  <dc:title/>
</cp:coreProperties>
</file>