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*Avg</t>
  </si>
  <si>
    <t xml:space="preserve">5 yr</t>
  </si>
  <si>
    <t xml:space="preserve">Qrtr 1</t>
  </si>
  <si>
    <t xml:space="preserve">Qrtr 2</t>
  </si>
  <si>
    <t xml:space="preserve">Qrtr 3</t>
  </si>
  <si>
    <t xml:space="preserve">Qrtr 4</t>
  </si>
  <si>
    <t xml:space="preserve">Str/Hfr</t>
  </si>
  <si>
    <t xml:space="preserve">Cow</t>
  </si>
  <si>
    <t xml:space="preserve">B&amp;G</t>
  </si>
  <si>
    <t xml:space="preserve">Sow</t>
  </si>
  <si>
    <t xml:space="preserve">Actual Slaughter</t>
  </si>
  <si>
    <t xml:space="preserve">Live Weights by Species</t>
  </si>
  <si>
    <t xml:space="preserve">Cattle &amp; Hog by Class Comparisons</t>
  </si>
  <si>
    <t xml:space="preserve">*Note: Avg = 5-year average (2007-20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.00"/>
    <numFmt numFmtId="168" formatCode="#,##0"/>
    <numFmt numFmtId="169" formatCode="0.00"/>
    <numFmt numFmtId="170" formatCode="0.000"/>
    <numFmt numFmtId="171" formatCode="0%"/>
    <numFmt numFmtId="172" formatCode="0.0000"/>
    <numFmt numFmtId="173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Live Weight
</a:t>
            </a:r>
          </a:p>
        </c:rich>
      </c:tx>
      <c:layout>
        <c:manualLayout>
          <c:xMode val="edge"/>
          <c:yMode val="edge"/>
          <c:x val="0.0290653495440729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1559741024132"/>
          <c:w val="0.865311550151976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305</c:v>
                </c:pt>
                <c:pt idx="1">
                  <c:v>1301</c:v>
                </c:pt>
                <c:pt idx="2">
                  <c:v>1301</c:v>
                </c:pt>
                <c:pt idx="3">
                  <c:v>1306</c:v>
                </c:pt>
                <c:pt idx="4">
                  <c:v>1312</c:v>
                </c:pt>
                <c:pt idx="5">
                  <c:v>1309</c:v>
                </c:pt>
                <c:pt idx="6">
                  <c:v>1307</c:v>
                </c:pt>
                <c:pt idx="7">
                  <c:v>1312</c:v>
                </c:pt>
                <c:pt idx="8">
                  <c:v>1309</c:v>
                </c:pt>
                <c:pt idx="9">
                  <c:v>1309</c:v>
                </c:pt>
                <c:pt idx="10">
                  <c:v>1307</c:v>
                </c:pt>
                <c:pt idx="11">
                  <c:v>1297</c:v>
                </c:pt>
                <c:pt idx="12">
                  <c:v>1289</c:v>
                </c:pt>
                <c:pt idx="13">
                  <c:v>1289</c:v>
                </c:pt>
                <c:pt idx="14">
                  <c:v>1283</c:v>
                </c:pt>
                <c:pt idx="15">
                  <c:v>1285</c:v>
                </c:pt>
                <c:pt idx="16">
                  <c:v>1280</c:v>
                </c:pt>
                <c:pt idx="17">
                  <c:v>1279</c:v>
                </c:pt>
                <c:pt idx="18">
                  <c:v>1279</c:v>
                </c:pt>
                <c:pt idx="19">
                  <c:v>1283</c:v>
                </c:pt>
                <c:pt idx="20">
                  <c:v>1282</c:v>
                </c:pt>
                <c:pt idx="21">
                  <c:v>1290</c:v>
                </c:pt>
                <c:pt idx="22">
                  <c:v>1287</c:v>
                </c:pt>
                <c:pt idx="23">
                  <c:v>1291</c:v>
                </c:pt>
                <c:pt idx="24">
                  <c:v>1294</c:v>
                </c:pt>
                <c:pt idx="25">
                  <c:v>1298</c:v>
                </c:pt>
                <c:pt idx="26">
                  <c:v>1298</c:v>
                </c:pt>
                <c:pt idx="27">
                  <c:v>1294</c:v>
                </c:pt>
                <c:pt idx="28">
                  <c:v>1300</c:v>
                </c:pt>
                <c:pt idx="29">
                  <c:v>1299</c:v>
                </c:pt>
                <c:pt idx="30">
                  <c:v>1300</c:v>
                </c:pt>
                <c:pt idx="31">
                  <c:v>1301</c:v>
                </c:pt>
                <c:pt idx="32">
                  <c:v>1300</c:v>
                </c:pt>
                <c:pt idx="33">
                  <c:v>1303</c:v>
                </c:pt>
                <c:pt idx="34">
                  <c:v>1304</c:v>
                </c:pt>
                <c:pt idx="35">
                  <c:v>1310</c:v>
                </c:pt>
                <c:pt idx="36">
                  <c:v>1310</c:v>
                </c:pt>
                <c:pt idx="37">
                  <c:v>1320</c:v>
                </c:pt>
                <c:pt idx="38">
                  <c:v>1318</c:v>
                </c:pt>
                <c:pt idx="39">
                  <c:v>1323</c:v>
                </c:pt>
                <c:pt idx="40">
                  <c:v>1321</c:v>
                </c:pt>
                <c:pt idx="41">
                  <c:v>1324</c:v>
                </c:pt>
                <c:pt idx="42">
                  <c:v>1322</c:v>
                </c:pt>
                <c:pt idx="43">
                  <c:v>1320</c:v>
                </c:pt>
                <c:pt idx="44">
                  <c:v>1319</c:v>
                </c:pt>
                <c:pt idx="45">
                  <c:v>1325</c:v>
                </c:pt>
                <c:pt idx="46">
                  <c:v>1320</c:v>
                </c:pt>
                <c:pt idx="47">
                  <c:v>1329</c:v>
                </c:pt>
                <c:pt idx="48">
                  <c:v>1325</c:v>
                </c:pt>
                <c:pt idx="49">
                  <c:v>1327</c:v>
                </c:pt>
                <c:pt idx="50">
                  <c:v>1326</c:v>
                </c:pt>
                <c:pt idx="51">
                  <c:v>13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301.4</c:v>
                </c:pt>
                <c:pt idx="1">
                  <c:v>1299.6</c:v>
                </c:pt>
                <c:pt idx="2">
                  <c:v>1299.2</c:v>
                </c:pt>
                <c:pt idx="3">
                  <c:v>1295.4</c:v>
                </c:pt>
                <c:pt idx="4">
                  <c:v>1293.6</c:v>
                </c:pt>
                <c:pt idx="5">
                  <c:v>1292.4</c:v>
                </c:pt>
                <c:pt idx="6">
                  <c:v>1290.2</c:v>
                </c:pt>
                <c:pt idx="7">
                  <c:v>1289</c:v>
                </c:pt>
                <c:pt idx="8">
                  <c:v>1286.6</c:v>
                </c:pt>
                <c:pt idx="9">
                  <c:v>1283.6</c:v>
                </c:pt>
                <c:pt idx="10">
                  <c:v>1282.4</c:v>
                </c:pt>
                <c:pt idx="11">
                  <c:v>1276.6</c:v>
                </c:pt>
                <c:pt idx="12">
                  <c:v>1272.4</c:v>
                </c:pt>
                <c:pt idx="13">
                  <c:v>1264.2</c:v>
                </c:pt>
                <c:pt idx="14">
                  <c:v>1261.2</c:v>
                </c:pt>
                <c:pt idx="15">
                  <c:v>1253</c:v>
                </c:pt>
                <c:pt idx="16">
                  <c:v>1250.4</c:v>
                </c:pt>
                <c:pt idx="17">
                  <c:v>1251.4</c:v>
                </c:pt>
                <c:pt idx="18">
                  <c:v>1250</c:v>
                </c:pt>
                <c:pt idx="19">
                  <c:v>1252</c:v>
                </c:pt>
                <c:pt idx="20">
                  <c:v>1251.8</c:v>
                </c:pt>
                <c:pt idx="21">
                  <c:v>1256.8</c:v>
                </c:pt>
                <c:pt idx="22">
                  <c:v>1259</c:v>
                </c:pt>
                <c:pt idx="23">
                  <c:v>1262</c:v>
                </c:pt>
                <c:pt idx="24">
                  <c:v>1265.6</c:v>
                </c:pt>
                <c:pt idx="25">
                  <c:v>1268.2</c:v>
                </c:pt>
                <c:pt idx="26">
                  <c:v>1275.2</c:v>
                </c:pt>
                <c:pt idx="27">
                  <c:v>1275</c:v>
                </c:pt>
                <c:pt idx="28">
                  <c:v>1275.8</c:v>
                </c:pt>
                <c:pt idx="29">
                  <c:v>1276.4</c:v>
                </c:pt>
                <c:pt idx="30">
                  <c:v>1280.8</c:v>
                </c:pt>
                <c:pt idx="31">
                  <c:v>1280.6</c:v>
                </c:pt>
                <c:pt idx="32">
                  <c:v>1281.8</c:v>
                </c:pt>
                <c:pt idx="33">
                  <c:v>1284.6</c:v>
                </c:pt>
                <c:pt idx="34">
                  <c:v>1286.8</c:v>
                </c:pt>
                <c:pt idx="35">
                  <c:v>1292.2</c:v>
                </c:pt>
                <c:pt idx="36">
                  <c:v>1295</c:v>
                </c:pt>
                <c:pt idx="37">
                  <c:v>1298</c:v>
                </c:pt>
                <c:pt idx="38">
                  <c:v>1300</c:v>
                </c:pt>
                <c:pt idx="39">
                  <c:v>1303.4</c:v>
                </c:pt>
                <c:pt idx="40">
                  <c:v>1305.4</c:v>
                </c:pt>
                <c:pt idx="41">
                  <c:v>1304.8</c:v>
                </c:pt>
                <c:pt idx="42">
                  <c:v>1300.4</c:v>
                </c:pt>
                <c:pt idx="43">
                  <c:v>1300.4</c:v>
                </c:pt>
                <c:pt idx="44">
                  <c:v>1299.4</c:v>
                </c:pt>
                <c:pt idx="45">
                  <c:v>1301</c:v>
                </c:pt>
                <c:pt idx="46">
                  <c:v>1305.2</c:v>
                </c:pt>
                <c:pt idx="47">
                  <c:v>1306.4</c:v>
                </c:pt>
                <c:pt idx="48">
                  <c:v>1304.6</c:v>
                </c:pt>
                <c:pt idx="49">
                  <c:v>1300.8</c:v>
                </c:pt>
                <c:pt idx="50">
                  <c:v>1300.8</c:v>
                </c:pt>
                <c:pt idx="51">
                  <c:v>13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89511"/>
        <c:axId val="45838758"/>
      </c:lineChart>
      <c:catAx>
        <c:axId val="12189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758"/>
        <c:crossesAt val="0"/>
        <c:auto val="1"/>
        <c:lblAlgn val="ctr"/>
        <c:lblOffset val="100"/>
        <c:noMultiLvlLbl val="0"/>
      </c:catAx>
      <c:valAx>
        <c:axId val="45838758"/>
        <c:scaling>
          <c:orientation val="minMax"/>
          <c:max val="132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7204237786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1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Live Weight
</a:t>
            </a:r>
          </a:p>
        </c:rich>
      </c:tx>
      <c:layout>
        <c:manualLayout>
          <c:xMode val="edge"/>
          <c:yMode val="edge"/>
          <c:x val="0.0264057750759878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12158054711"/>
          <c:y val="0.254149499705709"/>
          <c:w val="0.870535714285714"/>
          <c:h val="0.687345497351383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9</c:v>
                </c:pt>
                <c:pt idx="1">
                  <c:v>266</c:v>
                </c:pt>
                <c:pt idx="2">
                  <c:v>251</c:v>
                </c:pt>
                <c:pt idx="3">
                  <c:v>264</c:v>
                </c:pt>
                <c:pt idx="4">
                  <c:v>264</c:v>
                </c:pt>
                <c:pt idx="5">
                  <c:v>270</c:v>
                </c:pt>
                <c:pt idx="6">
                  <c:v>278</c:v>
                </c:pt>
                <c:pt idx="7">
                  <c:v>276</c:v>
                </c:pt>
                <c:pt idx="8">
                  <c:v>275</c:v>
                </c:pt>
                <c:pt idx="9">
                  <c:v>285</c:v>
                </c:pt>
                <c:pt idx="10">
                  <c:v>281</c:v>
                </c:pt>
                <c:pt idx="11">
                  <c:v>282</c:v>
                </c:pt>
                <c:pt idx="12">
                  <c:v>283</c:v>
                </c:pt>
                <c:pt idx="13">
                  <c:v>280</c:v>
                </c:pt>
                <c:pt idx="14">
                  <c:v>288</c:v>
                </c:pt>
                <c:pt idx="15">
                  <c:v>298</c:v>
                </c:pt>
                <c:pt idx="16">
                  <c:v>303</c:v>
                </c:pt>
                <c:pt idx="17">
                  <c:v>302</c:v>
                </c:pt>
                <c:pt idx="18">
                  <c:v>299</c:v>
                </c:pt>
                <c:pt idx="19">
                  <c:v>284</c:v>
                </c:pt>
                <c:pt idx="20">
                  <c:v>291</c:v>
                </c:pt>
                <c:pt idx="21">
                  <c:v>274</c:v>
                </c:pt>
                <c:pt idx="22">
                  <c:v>284</c:v>
                </c:pt>
                <c:pt idx="23">
                  <c:v>269</c:v>
                </c:pt>
                <c:pt idx="24">
                  <c:v>262</c:v>
                </c:pt>
                <c:pt idx="25">
                  <c:v>263</c:v>
                </c:pt>
                <c:pt idx="26">
                  <c:v>239</c:v>
                </c:pt>
                <c:pt idx="27">
                  <c:v>231</c:v>
                </c:pt>
                <c:pt idx="28">
                  <c:v>250</c:v>
                </c:pt>
                <c:pt idx="29">
                  <c:v>235</c:v>
                </c:pt>
                <c:pt idx="30">
                  <c:v>220</c:v>
                </c:pt>
                <c:pt idx="31">
                  <c:v>238</c:v>
                </c:pt>
                <c:pt idx="32">
                  <c:v>242</c:v>
                </c:pt>
                <c:pt idx="33">
                  <c:v>231</c:v>
                </c:pt>
                <c:pt idx="34">
                  <c:v>260</c:v>
                </c:pt>
                <c:pt idx="35">
                  <c:v>235</c:v>
                </c:pt>
                <c:pt idx="36">
                  <c:v>233</c:v>
                </c:pt>
                <c:pt idx="37">
                  <c:v>236</c:v>
                </c:pt>
                <c:pt idx="38">
                  <c:v>237</c:v>
                </c:pt>
                <c:pt idx="39">
                  <c:v>226</c:v>
                </c:pt>
                <c:pt idx="40">
                  <c:v>241</c:v>
                </c:pt>
                <c:pt idx="41">
                  <c:v>235</c:v>
                </c:pt>
                <c:pt idx="42">
                  <c:v>245</c:v>
                </c:pt>
                <c:pt idx="43">
                  <c:v>239</c:v>
                </c:pt>
                <c:pt idx="44">
                  <c:v>245</c:v>
                </c:pt>
                <c:pt idx="45">
                  <c:v>247</c:v>
                </c:pt>
                <c:pt idx="46">
                  <c:v>242</c:v>
                </c:pt>
                <c:pt idx="47">
                  <c:v>235</c:v>
                </c:pt>
                <c:pt idx="48">
                  <c:v>249</c:v>
                </c:pt>
                <c:pt idx="49">
                  <c:v>251</c:v>
                </c:pt>
                <c:pt idx="50">
                  <c:v>259</c:v>
                </c:pt>
                <c:pt idx="51">
                  <c:v>2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60.8</c:v>
                </c:pt>
                <c:pt idx="1">
                  <c:v>270.2</c:v>
                </c:pt>
                <c:pt idx="2">
                  <c:v>268.4</c:v>
                </c:pt>
                <c:pt idx="3">
                  <c:v>264.6</c:v>
                </c:pt>
                <c:pt idx="4">
                  <c:v>265.8</c:v>
                </c:pt>
                <c:pt idx="5">
                  <c:v>270.4</c:v>
                </c:pt>
                <c:pt idx="6">
                  <c:v>269</c:v>
                </c:pt>
                <c:pt idx="7">
                  <c:v>267.4</c:v>
                </c:pt>
                <c:pt idx="8">
                  <c:v>273.8</c:v>
                </c:pt>
                <c:pt idx="9">
                  <c:v>268.6</c:v>
                </c:pt>
                <c:pt idx="10">
                  <c:v>277.6</c:v>
                </c:pt>
                <c:pt idx="11">
                  <c:v>280.2</c:v>
                </c:pt>
                <c:pt idx="12">
                  <c:v>286.8</c:v>
                </c:pt>
                <c:pt idx="13">
                  <c:v>292.2</c:v>
                </c:pt>
                <c:pt idx="14">
                  <c:v>292.2</c:v>
                </c:pt>
                <c:pt idx="15">
                  <c:v>299.6</c:v>
                </c:pt>
                <c:pt idx="16">
                  <c:v>292</c:v>
                </c:pt>
                <c:pt idx="17">
                  <c:v>300</c:v>
                </c:pt>
                <c:pt idx="18">
                  <c:v>294.6</c:v>
                </c:pt>
                <c:pt idx="19">
                  <c:v>291.8</c:v>
                </c:pt>
                <c:pt idx="20">
                  <c:v>289.2</c:v>
                </c:pt>
                <c:pt idx="21">
                  <c:v>277</c:v>
                </c:pt>
                <c:pt idx="22">
                  <c:v>278.2</c:v>
                </c:pt>
                <c:pt idx="23">
                  <c:v>269.8</c:v>
                </c:pt>
                <c:pt idx="24">
                  <c:v>264.8</c:v>
                </c:pt>
                <c:pt idx="25">
                  <c:v>256</c:v>
                </c:pt>
                <c:pt idx="26">
                  <c:v>251</c:v>
                </c:pt>
                <c:pt idx="27">
                  <c:v>249.4</c:v>
                </c:pt>
                <c:pt idx="28">
                  <c:v>249.4</c:v>
                </c:pt>
                <c:pt idx="29">
                  <c:v>249.6</c:v>
                </c:pt>
                <c:pt idx="30">
                  <c:v>242.2</c:v>
                </c:pt>
                <c:pt idx="31">
                  <c:v>244.6</c:v>
                </c:pt>
                <c:pt idx="32">
                  <c:v>248.2</c:v>
                </c:pt>
                <c:pt idx="33">
                  <c:v>252.4</c:v>
                </c:pt>
                <c:pt idx="34">
                  <c:v>254.6</c:v>
                </c:pt>
                <c:pt idx="35">
                  <c:v>251.6</c:v>
                </c:pt>
                <c:pt idx="36">
                  <c:v>263</c:v>
                </c:pt>
                <c:pt idx="37">
                  <c:v>260.6</c:v>
                </c:pt>
                <c:pt idx="38">
                  <c:v>256.6</c:v>
                </c:pt>
                <c:pt idx="39">
                  <c:v>258.4</c:v>
                </c:pt>
                <c:pt idx="40">
                  <c:v>264.2</c:v>
                </c:pt>
                <c:pt idx="41">
                  <c:v>260</c:v>
                </c:pt>
                <c:pt idx="42">
                  <c:v>255.2</c:v>
                </c:pt>
                <c:pt idx="43">
                  <c:v>254</c:v>
                </c:pt>
                <c:pt idx="44">
                  <c:v>260.6</c:v>
                </c:pt>
                <c:pt idx="45">
                  <c:v>260.8</c:v>
                </c:pt>
                <c:pt idx="46">
                  <c:v>256</c:v>
                </c:pt>
                <c:pt idx="47">
                  <c:v>248.6</c:v>
                </c:pt>
                <c:pt idx="48">
                  <c:v>255.2</c:v>
                </c:pt>
                <c:pt idx="49">
                  <c:v>259.6</c:v>
                </c:pt>
                <c:pt idx="50">
                  <c:v>260.2</c:v>
                </c:pt>
                <c:pt idx="51">
                  <c:v>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12831"/>
        <c:axId val="47785944"/>
      </c:lineChart>
      <c:catAx>
        <c:axId val="58412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944"/>
        <c:crossesAt val="210"/>
        <c:auto val="1"/>
        <c:lblAlgn val="ctr"/>
        <c:lblOffset val="100"/>
        <c:noMultiLvlLbl val="0"/>
      </c:catAx>
      <c:valAx>
        <c:axId val="47785944"/>
        <c:scaling>
          <c:orientation val="minMax"/>
          <c:max val="31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18952324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83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587386018237"/>
          <c:y val="0.189170100058858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er/Heifer vs Cow Slaughter
 % of Total Cattle Slaughter
</a:t>
            </a:r>
          </a:p>
        </c:rich>
      </c:tx>
      <c:layout>
        <c:manualLayout>
          <c:xMode val="edge"/>
          <c:yMode val="edge"/>
          <c:x val="0.0290653495440729"/>
          <c:y val="0.078552843513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92033205302936"/>
          <c:w val="0.791508358662614"/>
          <c:h val="0.677239499442448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Str/Hf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781</c:v>
                </c:pt>
                <c:pt idx="1">
                  <c:v>0.781</c:v>
                </c:pt>
                <c:pt idx="2">
                  <c:v>0.785</c:v>
                </c:pt>
                <c:pt idx="3">
                  <c:v>0.79</c:v>
                </c:pt>
                <c:pt idx="4">
                  <c:v>0.783</c:v>
                </c:pt>
                <c:pt idx="5">
                  <c:v>0.792</c:v>
                </c:pt>
                <c:pt idx="6">
                  <c:v>0.805</c:v>
                </c:pt>
                <c:pt idx="7">
                  <c:v>0.803</c:v>
                </c:pt>
                <c:pt idx="8">
                  <c:v>0.808</c:v>
                </c:pt>
                <c:pt idx="9">
                  <c:v>0.803</c:v>
                </c:pt>
                <c:pt idx="10">
                  <c:v>0.813</c:v>
                </c:pt>
                <c:pt idx="11">
                  <c:v>0.808</c:v>
                </c:pt>
                <c:pt idx="12">
                  <c:v>0.807</c:v>
                </c:pt>
                <c:pt idx="13">
                  <c:v>0.814</c:v>
                </c:pt>
                <c:pt idx="14">
                  <c:v>0.811</c:v>
                </c:pt>
                <c:pt idx="15">
                  <c:v>0.808</c:v>
                </c:pt>
                <c:pt idx="16">
                  <c:v>0.819</c:v>
                </c:pt>
                <c:pt idx="17">
                  <c:v>0.818</c:v>
                </c:pt>
                <c:pt idx="18">
                  <c:v>0.819</c:v>
                </c:pt>
                <c:pt idx="19">
                  <c:v>0.824</c:v>
                </c:pt>
                <c:pt idx="20">
                  <c:v>0.818</c:v>
                </c:pt>
                <c:pt idx="21">
                  <c:v>0.828</c:v>
                </c:pt>
                <c:pt idx="22">
                  <c:v>0.816</c:v>
                </c:pt>
                <c:pt idx="23">
                  <c:v>0.818</c:v>
                </c:pt>
                <c:pt idx="24">
                  <c:v>0.825</c:v>
                </c:pt>
                <c:pt idx="25">
                  <c:v>0.822</c:v>
                </c:pt>
                <c:pt idx="26">
                  <c:v>0.825</c:v>
                </c:pt>
                <c:pt idx="27">
                  <c:v>0.806</c:v>
                </c:pt>
                <c:pt idx="28">
                  <c:v>0.797</c:v>
                </c:pt>
                <c:pt idx="29">
                  <c:v>0.808</c:v>
                </c:pt>
                <c:pt idx="30">
                  <c:v>0.812</c:v>
                </c:pt>
                <c:pt idx="31">
                  <c:v>0.816</c:v>
                </c:pt>
                <c:pt idx="32">
                  <c:v>0.811</c:v>
                </c:pt>
                <c:pt idx="33">
                  <c:v>0.807</c:v>
                </c:pt>
                <c:pt idx="34">
                  <c:v>0.799</c:v>
                </c:pt>
                <c:pt idx="35">
                  <c:v>0.803</c:v>
                </c:pt>
                <c:pt idx="36">
                  <c:v>0.803</c:v>
                </c:pt>
                <c:pt idx="37">
                  <c:v>0.795</c:v>
                </c:pt>
                <c:pt idx="38">
                  <c:v>0.796</c:v>
                </c:pt>
                <c:pt idx="39">
                  <c:v>0.793</c:v>
                </c:pt>
                <c:pt idx="40">
                  <c:v>0.79</c:v>
                </c:pt>
                <c:pt idx="41">
                  <c:v>0.788</c:v>
                </c:pt>
                <c:pt idx="42">
                  <c:v>0.786</c:v>
                </c:pt>
                <c:pt idx="43">
                  <c:v>0.785</c:v>
                </c:pt>
                <c:pt idx="44">
                  <c:v>0.77</c:v>
                </c:pt>
                <c:pt idx="45">
                  <c:v>0.773</c:v>
                </c:pt>
                <c:pt idx="46">
                  <c:v>0.798</c:v>
                </c:pt>
                <c:pt idx="47">
                  <c:v>0.776</c:v>
                </c:pt>
                <c:pt idx="48">
                  <c:v>0.77</c:v>
                </c:pt>
                <c:pt idx="49">
                  <c:v>0.778</c:v>
                </c:pt>
                <c:pt idx="50">
                  <c:v>0.783</c:v>
                </c:pt>
                <c:pt idx="51">
                  <c:v>0.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75816"/>
        <c:axId val="76118942"/>
      </c:lineChart>
      <c:lineChart>
        <c:grouping val="standard"/>
        <c:varyColors val="0"/>
        <c:ser>
          <c:idx val="1"/>
          <c:order val="1"/>
          <c:tx>
            <c:strRef>
              <c:f>Sheet5!$C$1:$C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219</c:v>
                </c:pt>
                <c:pt idx="1">
                  <c:v>0.219</c:v>
                </c:pt>
                <c:pt idx="2">
                  <c:v>0.215</c:v>
                </c:pt>
                <c:pt idx="3">
                  <c:v>0.21</c:v>
                </c:pt>
                <c:pt idx="4">
                  <c:v>0.217</c:v>
                </c:pt>
                <c:pt idx="5">
                  <c:v>0.208</c:v>
                </c:pt>
                <c:pt idx="6">
                  <c:v>0.195</c:v>
                </c:pt>
                <c:pt idx="7">
                  <c:v>0.197</c:v>
                </c:pt>
                <c:pt idx="8">
                  <c:v>0.192</c:v>
                </c:pt>
                <c:pt idx="9">
                  <c:v>0.197</c:v>
                </c:pt>
                <c:pt idx="10">
                  <c:v>0.187</c:v>
                </c:pt>
                <c:pt idx="11">
                  <c:v>0.192</c:v>
                </c:pt>
                <c:pt idx="12">
                  <c:v>0.193</c:v>
                </c:pt>
                <c:pt idx="13">
                  <c:v>0.186</c:v>
                </c:pt>
                <c:pt idx="14">
                  <c:v>0.189</c:v>
                </c:pt>
                <c:pt idx="15">
                  <c:v>0.192</c:v>
                </c:pt>
                <c:pt idx="16">
                  <c:v>0.181</c:v>
                </c:pt>
                <c:pt idx="17">
                  <c:v>0.182</c:v>
                </c:pt>
                <c:pt idx="18">
                  <c:v>0.181</c:v>
                </c:pt>
                <c:pt idx="19">
                  <c:v>0.176</c:v>
                </c:pt>
                <c:pt idx="20">
                  <c:v>0.182</c:v>
                </c:pt>
                <c:pt idx="21">
                  <c:v>0.172</c:v>
                </c:pt>
                <c:pt idx="22">
                  <c:v>0.184</c:v>
                </c:pt>
                <c:pt idx="23">
                  <c:v>0.182</c:v>
                </c:pt>
                <c:pt idx="24">
                  <c:v>0.175</c:v>
                </c:pt>
                <c:pt idx="25">
                  <c:v>0.178</c:v>
                </c:pt>
                <c:pt idx="26">
                  <c:v>0.175</c:v>
                </c:pt>
                <c:pt idx="27">
                  <c:v>0.194</c:v>
                </c:pt>
                <c:pt idx="28">
                  <c:v>0.203</c:v>
                </c:pt>
                <c:pt idx="29">
                  <c:v>0.192</c:v>
                </c:pt>
                <c:pt idx="30">
                  <c:v>0.188</c:v>
                </c:pt>
                <c:pt idx="31">
                  <c:v>0.184</c:v>
                </c:pt>
                <c:pt idx="32">
                  <c:v>0.189</c:v>
                </c:pt>
                <c:pt idx="33">
                  <c:v>0.193</c:v>
                </c:pt>
                <c:pt idx="34">
                  <c:v>0.201</c:v>
                </c:pt>
                <c:pt idx="35">
                  <c:v>0.197</c:v>
                </c:pt>
                <c:pt idx="36">
                  <c:v>0.197</c:v>
                </c:pt>
                <c:pt idx="37">
                  <c:v>0.205</c:v>
                </c:pt>
                <c:pt idx="38">
                  <c:v>0.204</c:v>
                </c:pt>
                <c:pt idx="39">
                  <c:v>0.207</c:v>
                </c:pt>
                <c:pt idx="40">
                  <c:v>0.21</c:v>
                </c:pt>
                <c:pt idx="41">
                  <c:v>0.212</c:v>
                </c:pt>
                <c:pt idx="42">
                  <c:v>0.214</c:v>
                </c:pt>
                <c:pt idx="43">
                  <c:v>0.215</c:v>
                </c:pt>
                <c:pt idx="44">
                  <c:v>0.23</c:v>
                </c:pt>
                <c:pt idx="45">
                  <c:v>0.227</c:v>
                </c:pt>
                <c:pt idx="46">
                  <c:v>0.202</c:v>
                </c:pt>
                <c:pt idx="47">
                  <c:v>0.224</c:v>
                </c:pt>
                <c:pt idx="48">
                  <c:v>0.23</c:v>
                </c:pt>
                <c:pt idx="49">
                  <c:v>0.222</c:v>
                </c:pt>
                <c:pt idx="50">
                  <c:v>0.217</c:v>
                </c:pt>
                <c:pt idx="51">
                  <c:v>0.1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4659"/>
        <c:axId val="46389892"/>
      </c:lineChart>
      <c:catAx>
        <c:axId val="1067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942"/>
        <c:crossesAt val="0.74"/>
        <c:auto val="1"/>
        <c:lblAlgn val="ctr"/>
        <c:lblOffset val="100"/>
        <c:noMultiLvlLbl val="0"/>
      </c:catAx>
      <c:valAx>
        <c:axId val="76118942"/>
        <c:scaling>
          <c:orientation val="minMax"/>
          <c:max val="0.83"/>
          <c:min val="0.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r/Heifer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553586916119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816"/>
        <c:crossesAt val="1"/>
        <c:crossBetween val="midCat"/>
        <c:majorUnit val="0.01"/>
      </c:valAx>
      <c:catAx>
        <c:axId val="36446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892"/>
        <c:auto val="1"/>
        <c:lblAlgn val="ctr"/>
        <c:lblOffset val="100"/>
        <c:noMultiLvlLbl val="0"/>
      </c:catAx>
      <c:valAx>
        <c:axId val="46389892"/>
        <c:scaling>
          <c:orientation val="minMax"/>
          <c:max val="0.26"/>
          <c:min val="0.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w</a:t>
                </a:r>
              </a:p>
            </c:rich>
          </c:tx>
          <c:layout>
            <c:manualLayout>
              <c:xMode val="edge"/>
              <c:yMode val="edge"/>
              <c:x val="0.922397416413374"/>
              <c:y val="0.45273200346921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9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45896656535"/>
          <c:y val="0.221162185602775"/>
          <c:w val="0.41213905775076"/>
          <c:h val="0.0612067897410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row/Gilt vs Sow Slaughter
% of Total Hog Slaughter
</a:t>
            </a:r>
          </a:p>
        </c:rich>
      </c:tx>
      <c:layout>
        <c:manualLayout>
          <c:xMode val="edge"/>
          <c:yMode val="edge"/>
          <c:x val="0.0313420077880141"/>
          <c:y val="0.078552843513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21179599202"/>
          <c:y val="0.285466484946103"/>
          <c:w val="0.796941779846139"/>
          <c:h val="0.68454962210382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B&amp;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972</c:v>
                </c:pt>
                <c:pt idx="1">
                  <c:v>0.97</c:v>
                </c:pt>
                <c:pt idx="2">
                  <c:v>0.971</c:v>
                </c:pt>
                <c:pt idx="3">
                  <c:v>0.973</c:v>
                </c:pt>
                <c:pt idx="4">
                  <c:v>0.97</c:v>
                </c:pt>
                <c:pt idx="5">
                  <c:v>0.97</c:v>
                </c:pt>
                <c:pt idx="6">
                  <c:v>0.97</c:v>
                </c:pt>
                <c:pt idx="7">
                  <c:v>0.971</c:v>
                </c:pt>
                <c:pt idx="8">
                  <c:v>0.971</c:v>
                </c:pt>
                <c:pt idx="9">
                  <c:v>0.971</c:v>
                </c:pt>
                <c:pt idx="10">
                  <c:v>0.971</c:v>
                </c:pt>
                <c:pt idx="11">
                  <c:v>0.971</c:v>
                </c:pt>
                <c:pt idx="12">
                  <c:v>0.97</c:v>
                </c:pt>
                <c:pt idx="13">
                  <c:v>0.972</c:v>
                </c:pt>
                <c:pt idx="14">
                  <c:v>0.97</c:v>
                </c:pt>
                <c:pt idx="15">
                  <c:v>0.97</c:v>
                </c:pt>
                <c:pt idx="16">
                  <c:v>0.97</c:v>
                </c:pt>
                <c:pt idx="17">
                  <c:v>0.969</c:v>
                </c:pt>
                <c:pt idx="18">
                  <c:v>0.97</c:v>
                </c:pt>
                <c:pt idx="19">
                  <c:v>0.97</c:v>
                </c:pt>
                <c:pt idx="20">
                  <c:v>0.97</c:v>
                </c:pt>
                <c:pt idx="21">
                  <c:v>0.973</c:v>
                </c:pt>
                <c:pt idx="22">
                  <c:v>0.967</c:v>
                </c:pt>
                <c:pt idx="23">
                  <c:v>0.966</c:v>
                </c:pt>
                <c:pt idx="24">
                  <c:v>0.967</c:v>
                </c:pt>
                <c:pt idx="25">
                  <c:v>0.969</c:v>
                </c:pt>
                <c:pt idx="26">
                  <c:v>0.973</c:v>
                </c:pt>
                <c:pt idx="27">
                  <c:v>0.967</c:v>
                </c:pt>
                <c:pt idx="28">
                  <c:v>0.968</c:v>
                </c:pt>
                <c:pt idx="29">
                  <c:v>0.966</c:v>
                </c:pt>
                <c:pt idx="30">
                  <c:v>0.966</c:v>
                </c:pt>
                <c:pt idx="31">
                  <c:v>0.967</c:v>
                </c:pt>
                <c:pt idx="32">
                  <c:v>0.969</c:v>
                </c:pt>
                <c:pt idx="33">
                  <c:v>0.97</c:v>
                </c:pt>
                <c:pt idx="34">
                  <c:v>0.97</c:v>
                </c:pt>
                <c:pt idx="35">
                  <c:v>0.972</c:v>
                </c:pt>
                <c:pt idx="36">
                  <c:v>0.97</c:v>
                </c:pt>
                <c:pt idx="37">
                  <c:v>0.969</c:v>
                </c:pt>
                <c:pt idx="38">
                  <c:v>0.969</c:v>
                </c:pt>
                <c:pt idx="39">
                  <c:v>0.969</c:v>
                </c:pt>
                <c:pt idx="40">
                  <c:v>0.971</c:v>
                </c:pt>
                <c:pt idx="41">
                  <c:v>0.97</c:v>
                </c:pt>
                <c:pt idx="42">
                  <c:v>0.971</c:v>
                </c:pt>
                <c:pt idx="43">
                  <c:v>0.972</c:v>
                </c:pt>
                <c:pt idx="44">
                  <c:v>0.97</c:v>
                </c:pt>
                <c:pt idx="45">
                  <c:v>0.971</c:v>
                </c:pt>
                <c:pt idx="46">
                  <c:v>0.976</c:v>
                </c:pt>
                <c:pt idx="47">
                  <c:v>0.97</c:v>
                </c:pt>
                <c:pt idx="48">
                  <c:v>0.969</c:v>
                </c:pt>
                <c:pt idx="49">
                  <c:v>0.968</c:v>
                </c:pt>
                <c:pt idx="50">
                  <c:v>0.971</c:v>
                </c:pt>
                <c:pt idx="51">
                  <c:v>0.9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7689"/>
        <c:axId val="59210858"/>
      </c:lineChart>
      <c:lineChart>
        <c:grouping val="standard"/>
        <c:varyColors val="0"/>
        <c:ser>
          <c:idx val="1"/>
          <c:order val="1"/>
          <c:tx>
            <c:strRef>
              <c:f>Sheet6!$C$1:$C$1</c:f>
              <c:strCache>
                <c:ptCount val="1"/>
                <c:pt idx="0">
                  <c:v>So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025</c:v>
                </c:pt>
                <c:pt idx="1">
                  <c:v>0.027</c:v>
                </c:pt>
                <c:pt idx="2">
                  <c:v>0.026</c:v>
                </c:pt>
                <c:pt idx="3">
                  <c:v>0.024</c:v>
                </c:pt>
                <c:pt idx="4">
                  <c:v>0.027</c:v>
                </c:pt>
                <c:pt idx="5">
                  <c:v>0.027</c:v>
                </c:pt>
                <c:pt idx="6">
                  <c:v>0.027</c:v>
                </c:pt>
                <c:pt idx="7">
                  <c:v>0.026</c:v>
                </c:pt>
                <c:pt idx="8">
                  <c:v>0.026</c:v>
                </c:pt>
                <c:pt idx="9">
                  <c:v>0.026</c:v>
                </c:pt>
                <c:pt idx="10">
                  <c:v>0.026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7</c:v>
                </c:pt>
                <c:pt idx="15">
                  <c:v>0.027</c:v>
                </c:pt>
                <c:pt idx="16">
                  <c:v>0.028</c:v>
                </c:pt>
                <c:pt idx="17">
                  <c:v>0.027</c:v>
                </c:pt>
                <c:pt idx="18">
                  <c:v>0.027</c:v>
                </c:pt>
                <c:pt idx="19">
                  <c:v>0.027</c:v>
                </c:pt>
                <c:pt idx="20">
                  <c:v>0.028</c:v>
                </c:pt>
                <c:pt idx="21">
                  <c:v>0.024</c:v>
                </c:pt>
                <c:pt idx="22">
                  <c:v>0.03</c:v>
                </c:pt>
                <c:pt idx="23">
                  <c:v>0.03</c:v>
                </c:pt>
                <c:pt idx="24">
                  <c:v>0.029</c:v>
                </c:pt>
                <c:pt idx="25">
                  <c:v>0.028</c:v>
                </c:pt>
                <c:pt idx="26">
                  <c:v>0.025</c:v>
                </c:pt>
                <c:pt idx="27">
                  <c:v>0.029</c:v>
                </c:pt>
                <c:pt idx="28">
                  <c:v>0.029</c:v>
                </c:pt>
                <c:pt idx="29">
                  <c:v>0.031</c:v>
                </c:pt>
                <c:pt idx="30">
                  <c:v>0.031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27</c:v>
                </c:pt>
                <c:pt idx="35">
                  <c:v>0.026</c:v>
                </c:pt>
                <c:pt idx="36">
                  <c:v>0.027</c:v>
                </c:pt>
                <c:pt idx="37">
                  <c:v>0.028</c:v>
                </c:pt>
                <c:pt idx="38">
                  <c:v>0.028</c:v>
                </c:pt>
                <c:pt idx="39">
                  <c:v>0.029</c:v>
                </c:pt>
                <c:pt idx="40">
                  <c:v>0.026</c:v>
                </c:pt>
                <c:pt idx="41">
                  <c:v>0.027</c:v>
                </c:pt>
                <c:pt idx="42">
                  <c:v>0.026</c:v>
                </c:pt>
                <c:pt idx="43">
                  <c:v>0.026</c:v>
                </c:pt>
                <c:pt idx="44">
                  <c:v>0.027</c:v>
                </c:pt>
                <c:pt idx="45">
                  <c:v>0.026</c:v>
                </c:pt>
                <c:pt idx="46">
                  <c:v>0.021</c:v>
                </c:pt>
                <c:pt idx="47">
                  <c:v>0.027</c:v>
                </c:pt>
                <c:pt idx="48">
                  <c:v>0.028</c:v>
                </c:pt>
                <c:pt idx="49">
                  <c:v>0.028</c:v>
                </c:pt>
                <c:pt idx="50">
                  <c:v>0.026</c:v>
                </c:pt>
                <c:pt idx="51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78864"/>
        <c:axId val="98583655"/>
      </c:lineChart>
      <c:catAx>
        <c:axId val="8467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858"/>
        <c:crossesAt val="0.962"/>
        <c:auto val="1"/>
        <c:lblAlgn val="ctr"/>
        <c:lblOffset val="100"/>
        <c:noMultiLvlLbl val="0"/>
      </c:catAx>
      <c:valAx>
        <c:axId val="59210858"/>
        <c:scaling>
          <c:orientation val="minMax"/>
          <c:max val="0.978"/>
          <c:min val="0.9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rrow/Gil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27431545037789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89"/>
        <c:crossesAt val="1"/>
        <c:crossBetween val="midCat"/>
        <c:majorUnit val="0.002"/>
      </c:valAx>
      <c:catAx>
        <c:axId val="17278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655"/>
        <c:auto val="1"/>
        <c:lblAlgn val="ctr"/>
        <c:lblOffset val="100"/>
        <c:noMultiLvlLbl val="0"/>
      </c:catAx>
      <c:valAx>
        <c:axId val="98583655"/>
        <c:scaling>
          <c:orientation val="minMax"/>
          <c:max val="0.03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w</a:t>
                </a:r>
              </a:p>
            </c:rich>
          </c:tx>
          <c:layout>
            <c:manualLayout>
              <c:xMode val="edge"/>
              <c:yMode val="edge"/>
              <c:x val="0.922404786779371"/>
              <c:y val="0.45297980423739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864"/>
        <c:crosses val="max"/>
        <c:crossBetween val="midCat"/>
        <c:majorUnit val="0.0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1187197264698"/>
          <c:y val="0.215091066782307"/>
          <c:w val="0.381992591889068"/>
          <c:h val="0.0612067897410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Live Weight
</a:t>
            </a:r>
          </a:p>
        </c:rich>
      </c:tx>
      <c:layout>
        <c:manualLayout>
          <c:xMode val="edge"/>
          <c:yMode val="edge"/>
          <c:x val="0.0265007598784195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882976218507"/>
          <c:w val="0.865311550151976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80</c:v>
                </c:pt>
                <c:pt idx="1">
                  <c:v>279</c:v>
                </c:pt>
                <c:pt idx="2">
                  <c:v>278</c:v>
                </c:pt>
                <c:pt idx="3">
                  <c:v>278</c:v>
                </c:pt>
                <c:pt idx="4">
                  <c:v>278</c:v>
                </c:pt>
                <c:pt idx="5">
                  <c:v>279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8</c:v>
                </c:pt>
                <c:pt idx="18">
                  <c:v>278</c:v>
                </c:pt>
                <c:pt idx="19">
                  <c:v>278</c:v>
                </c:pt>
                <c:pt idx="20">
                  <c:v>277</c:v>
                </c:pt>
                <c:pt idx="21">
                  <c:v>276</c:v>
                </c:pt>
                <c:pt idx="22">
                  <c:v>275</c:v>
                </c:pt>
                <c:pt idx="23">
                  <c:v>274</c:v>
                </c:pt>
                <c:pt idx="24">
                  <c:v>273</c:v>
                </c:pt>
                <c:pt idx="25">
                  <c:v>272</c:v>
                </c:pt>
                <c:pt idx="26">
                  <c:v>269</c:v>
                </c:pt>
                <c:pt idx="27">
                  <c:v>270</c:v>
                </c:pt>
                <c:pt idx="28">
                  <c:v>269</c:v>
                </c:pt>
                <c:pt idx="29">
                  <c:v>268</c:v>
                </c:pt>
                <c:pt idx="30">
                  <c:v>268</c:v>
                </c:pt>
                <c:pt idx="31">
                  <c:v>268</c:v>
                </c:pt>
                <c:pt idx="32">
                  <c:v>269</c:v>
                </c:pt>
                <c:pt idx="33">
                  <c:v>270</c:v>
                </c:pt>
                <c:pt idx="34">
                  <c:v>269</c:v>
                </c:pt>
                <c:pt idx="35">
                  <c:v>271</c:v>
                </c:pt>
                <c:pt idx="36">
                  <c:v>271</c:v>
                </c:pt>
                <c:pt idx="37">
                  <c:v>271</c:v>
                </c:pt>
                <c:pt idx="38">
                  <c:v>271</c:v>
                </c:pt>
                <c:pt idx="39">
                  <c:v>273</c:v>
                </c:pt>
                <c:pt idx="40">
                  <c:v>273</c:v>
                </c:pt>
                <c:pt idx="41">
                  <c:v>274</c:v>
                </c:pt>
                <c:pt idx="42">
                  <c:v>275</c:v>
                </c:pt>
                <c:pt idx="43">
                  <c:v>275</c:v>
                </c:pt>
                <c:pt idx="44">
                  <c:v>276</c:v>
                </c:pt>
                <c:pt idx="45">
                  <c:v>276</c:v>
                </c:pt>
                <c:pt idx="46">
                  <c:v>276</c:v>
                </c:pt>
                <c:pt idx="47">
                  <c:v>277</c:v>
                </c:pt>
                <c:pt idx="48">
                  <c:v>278</c:v>
                </c:pt>
                <c:pt idx="49">
                  <c:v>277</c:v>
                </c:pt>
                <c:pt idx="50">
                  <c:v>275</c:v>
                </c:pt>
                <c:pt idx="51">
                  <c:v>2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74.4</c:v>
                </c:pt>
                <c:pt idx="1">
                  <c:v>273.8</c:v>
                </c:pt>
                <c:pt idx="2">
                  <c:v>273.2</c:v>
                </c:pt>
                <c:pt idx="3">
                  <c:v>272.4</c:v>
                </c:pt>
                <c:pt idx="4">
                  <c:v>271.8</c:v>
                </c:pt>
                <c:pt idx="5">
                  <c:v>272</c:v>
                </c:pt>
                <c:pt idx="6">
                  <c:v>272.2</c:v>
                </c:pt>
                <c:pt idx="7">
                  <c:v>272.4</c:v>
                </c:pt>
                <c:pt idx="8">
                  <c:v>272.6</c:v>
                </c:pt>
                <c:pt idx="9">
                  <c:v>272.6</c:v>
                </c:pt>
                <c:pt idx="10">
                  <c:v>272.8</c:v>
                </c:pt>
                <c:pt idx="11">
                  <c:v>272.8</c:v>
                </c:pt>
                <c:pt idx="12">
                  <c:v>272.6</c:v>
                </c:pt>
                <c:pt idx="13">
                  <c:v>272.8</c:v>
                </c:pt>
                <c:pt idx="14">
                  <c:v>272.6</c:v>
                </c:pt>
                <c:pt idx="15">
                  <c:v>272.4</c:v>
                </c:pt>
                <c:pt idx="16">
                  <c:v>272.8</c:v>
                </c:pt>
                <c:pt idx="17">
                  <c:v>272</c:v>
                </c:pt>
                <c:pt idx="18">
                  <c:v>271.6</c:v>
                </c:pt>
                <c:pt idx="19">
                  <c:v>271.6</c:v>
                </c:pt>
                <c:pt idx="20">
                  <c:v>270.8</c:v>
                </c:pt>
                <c:pt idx="21">
                  <c:v>271.4</c:v>
                </c:pt>
                <c:pt idx="22">
                  <c:v>270.4</c:v>
                </c:pt>
                <c:pt idx="23">
                  <c:v>269.6</c:v>
                </c:pt>
                <c:pt idx="24">
                  <c:v>268.4</c:v>
                </c:pt>
                <c:pt idx="25">
                  <c:v>267.4</c:v>
                </c:pt>
                <c:pt idx="26">
                  <c:v>267.6</c:v>
                </c:pt>
                <c:pt idx="27">
                  <c:v>267</c:v>
                </c:pt>
                <c:pt idx="28">
                  <c:v>266.2</c:v>
                </c:pt>
                <c:pt idx="29">
                  <c:v>265.6</c:v>
                </c:pt>
                <c:pt idx="30">
                  <c:v>265</c:v>
                </c:pt>
                <c:pt idx="31">
                  <c:v>264.8</c:v>
                </c:pt>
                <c:pt idx="32">
                  <c:v>265.2</c:v>
                </c:pt>
                <c:pt idx="33">
                  <c:v>265.6</c:v>
                </c:pt>
                <c:pt idx="34">
                  <c:v>265.8</c:v>
                </c:pt>
                <c:pt idx="35">
                  <c:v>267.8</c:v>
                </c:pt>
                <c:pt idx="36">
                  <c:v>268.6</c:v>
                </c:pt>
                <c:pt idx="37">
                  <c:v>269.4</c:v>
                </c:pt>
                <c:pt idx="38">
                  <c:v>270.4</c:v>
                </c:pt>
                <c:pt idx="39">
                  <c:v>271.4</c:v>
                </c:pt>
                <c:pt idx="40">
                  <c:v>272.2</c:v>
                </c:pt>
                <c:pt idx="41">
                  <c:v>272.8</c:v>
                </c:pt>
                <c:pt idx="42">
                  <c:v>273.8</c:v>
                </c:pt>
                <c:pt idx="43">
                  <c:v>274.6</c:v>
                </c:pt>
                <c:pt idx="44">
                  <c:v>275</c:v>
                </c:pt>
                <c:pt idx="45">
                  <c:v>275</c:v>
                </c:pt>
                <c:pt idx="46">
                  <c:v>274.2</c:v>
                </c:pt>
                <c:pt idx="47">
                  <c:v>275.4</c:v>
                </c:pt>
                <c:pt idx="48">
                  <c:v>274.8</c:v>
                </c:pt>
                <c:pt idx="49">
                  <c:v>273.6</c:v>
                </c:pt>
                <c:pt idx="50">
                  <c:v>272</c:v>
                </c:pt>
                <c:pt idx="51">
                  <c:v>273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35290"/>
        <c:axId val="94125343"/>
      </c:lineChart>
      <c:catAx>
        <c:axId val="73235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343"/>
        <c:crossesAt val="0"/>
        <c:auto val="1"/>
        <c:lblAlgn val="ctr"/>
        <c:lblOffset val="100"/>
        <c:noMultiLvlLbl val="0"/>
      </c:catAx>
      <c:valAx>
        <c:axId val="94125343"/>
        <c:scaling>
          <c:orientation val="minMax"/>
          <c:max val="275"/>
          <c:min val="2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62914998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290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Sheep Live Weight 
</a:t>
            </a:r>
          </a:p>
        </c:rich>
      </c:tx>
      <c:layout>
        <c:manualLayout>
          <c:xMode val="edge"/>
          <c:yMode val="edge"/>
          <c:x val="0.0290625890397949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078639946814"/>
          <c:y val="0.254855797527958"/>
          <c:w val="0.867888688384462"/>
          <c:h val="0.6845203060623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48</c:v>
                </c:pt>
                <c:pt idx="1">
                  <c:v>150</c:v>
                </c:pt>
                <c:pt idx="2">
                  <c:v>151</c:v>
                </c:pt>
                <c:pt idx="3">
                  <c:v>155</c:v>
                </c:pt>
                <c:pt idx="4">
                  <c:v>151</c:v>
                </c:pt>
                <c:pt idx="5">
                  <c:v>152</c:v>
                </c:pt>
                <c:pt idx="6">
                  <c:v>150</c:v>
                </c:pt>
                <c:pt idx="7">
                  <c:v>155</c:v>
                </c:pt>
                <c:pt idx="8">
                  <c:v>156</c:v>
                </c:pt>
                <c:pt idx="9">
                  <c:v>154</c:v>
                </c:pt>
                <c:pt idx="10">
                  <c:v>155</c:v>
                </c:pt>
                <c:pt idx="11">
                  <c:v>152</c:v>
                </c:pt>
                <c:pt idx="12">
                  <c:v>143</c:v>
                </c:pt>
                <c:pt idx="13">
                  <c:v>138</c:v>
                </c:pt>
                <c:pt idx="14">
                  <c:v>138</c:v>
                </c:pt>
                <c:pt idx="15">
                  <c:v>158</c:v>
                </c:pt>
                <c:pt idx="16">
                  <c:v>158</c:v>
                </c:pt>
                <c:pt idx="17">
                  <c:v>160</c:v>
                </c:pt>
                <c:pt idx="18">
                  <c:v>157</c:v>
                </c:pt>
                <c:pt idx="19">
                  <c:v>157</c:v>
                </c:pt>
                <c:pt idx="20">
                  <c:v>156</c:v>
                </c:pt>
                <c:pt idx="21">
                  <c:v>156</c:v>
                </c:pt>
                <c:pt idx="22">
                  <c:v>154</c:v>
                </c:pt>
                <c:pt idx="23">
                  <c:v>153</c:v>
                </c:pt>
                <c:pt idx="24">
                  <c:v>151</c:v>
                </c:pt>
                <c:pt idx="25">
                  <c:v>149</c:v>
                </c:pt>
                <c:pt idx="26">
                  <c:v>149</c:v>
                </c:pt>
                <c:pt idx="27">
                  <c:v>143</c:v>
                </c:pt>
                <c:pt idx="28">
                  <c:v>141</c:v>
                </c:pt>
                <c:pt idx="29">
                  <c:v>143</c:v>
                </c:pt>
                <c:pt idx="30">
                  <c:v>147</c:v>
                </c:pt>
                <c:pt idx="31">
                  <c:v>144</c:v>
                </c:pt>
                <c:pt idx="32">
                  <c:v>138</c:v>
                </c:pt>
                <c:pt idx="33">
                  <c:v>147</c:v>
                </c:pt>
                <c:pt idx="34">
                  <c:v>146</c:v>
                </c:pt>
                <c:pt idx="35">
                  <c:v>150</c:v>
                </c:pt>
                <c:pt idx="36">
                  <c:v>148</c:v>
                </c:pt>
                <c:pt idx="37">
                  <c:v>146</c:v>
                </c:pt>
                <c:pt idx="38">
                  <c:v>147</c:v>
                </c:pt>
                <c:pt idx="39">
                  <c:v>143</c:v>
                </c:pt>
                <c:pt idx="40">
                  <c:v>146</c:v>
                </c:pt>
                <c:pt idx="41">
                  <c:v>141</c:v>
                </c:pt>
                <c:pt idx="42">
                  <c:v>132</c:v>
                </c:pt>
                <c:pt idx="43">
                  <c:v>142</c:v>
                </c:pt>
                <c:pt idx="44">
                  <c:v>136</c:v>
                </c:pt>
                <c:pt idx="45">
                  <c:v>141</c:v>
                </c:pt>
                <c:pt idx="46">
                  <c:v>139</c:v>
                </c:pt>
                <c:pt idx="47">
                  <c:v>141</c:v>
                </c:pt>
                <c:pt idx="48">
                  <c:v>140</c:v>
                </c:pt>
                <c:pt idx="49">
                  <c:v>140</c:v>
                </c:pt>
                <c:pt idx="50">
                  <c:v>135</c:v>
                </c:pt>
                <c:pt idx="51">
                  <c:v>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40.4</c:v>
                </c:pt>
                <c:pt idx="1">
                  <c:v>141</c:v>
                </c:pt>
                <c:pt idx="2">
                  <c:v>142</c:v>
                </c:pt>
                <c:pt idx="3">
                  <c:v>142.4</c:v>
                </c:pt>
                <c:pt idx="4">
                  <c:v>142.6</c:v>
                </c:pt>
                <c:pt idx="5">
                  <c:v>142.8</c:v>
                </c:pt>
                <c:pt idx="6">
                  <c:v>143.8</c:v>
                </c:pt>
                <c:pt idx="7">
                  <c:v>144.6</c:v>
                </c:pt>
                <c:pt idx="8">
                  <c:v>145.2</c:v>
                </c:pt>
                <c:pt idx="9">
                  <c:v>145.4</c:v>
                </c:pt>
                <c:pt idx="10">
                  <c:v>144.6</c:v>
                </c:pt>
                <c:pt idx="11">
                  <c:v>141</c:v>
                </c:pt>
                <c:pt idx="12">
                  <c:v>138.4</c:v>
                </c:pt>
                <c:pt idx="13">
                  <c:v>139</c:v>
                </c:pt>
                <c:pt idx="14">
                  <c:v>140.2</c:v>
                </c:pt>
                <c:pt idx="15">
                  <c:v>141</c:v>
                </c:pt>
                <c:pt idx="16">
                  <c:v>144.8</c:v>
                </c:pt>
                <c:pt idx="17">
                  <c:v>146.8</c:v>
                </c:pt>
                <c:pt idx="18">
                  <c:v>147</c:v>
                </c:pt>
                <c:pt idx="19">
                  <c:v>146.8</c:v>
                </c:pt>
                <c:pt idx="20">
                  <c:v>144</c:v>
                </c:pt>
                <c:pt idx="21">
                  <c:v>143.6</c:v>
                </c:pt>
                <c:pt idx="22">
                  <c:v>141.4</c:v>
                </c:pt>
                <c:pt idx="23">
                  <c:v>139.6</c:v>
                </c:pt>
                <c:pt idx="24">
                  <c:v>137.8</c:v>
                </c:pt>
                <c:pt idx="25">
                  <c:v>136.6</c:v>
                </c:pt>
                <c:pt idx="26">
                  <c:v>135.8</c:v>
                </c:pt>
                <c:pt idx="27">
                  <c:v>136.2</c:v>
                </c:pt>
                <c:pt idx="28">
                  <c:v>134.6</c:v>
                </c:pt>
                <c:pt idx="29">
                  <c:v>134.4</c:v>
                </c:pt>
                <c:pt idx="30">
                  <c:v>133.2</c:v>
                </c:pt>
                <c:pt idx="31">
                  <c:v>133.2</c:v>
                </c:pt>
                <c:pt idx="32">
                  <c:v>132</c:v>
                </c:pt>
                <c:pt idx="33">
                  <c:v>131.8</c:v>
                </c:pt>
                <c:pt idx="34">
                  <c:v>131.8</c:v>
                </c:pt>
                <c:pt idx="35">
                  <c:v>131.2</c:v>
                </c:pt>
                <c:pt idx="36">
                  <c:v>132</c:v>
                </c:pt>
                <c:pt idx="37">
                  <c:v>133.4</c:v>
                </c:pt>
                <c:pt idx="38">
                  <c:v>134</c:v>
                </c:pt>
                <c:pt idx="39">
                  <c:v>133.6</c:v>
                </c:pt>
                <c:pt idx="40">
                  <c:v>133.8</c:v>
                </c:pt>
                <c:pt idx="41">
                  <c:v>134.8</c:v>
                </c:pt>
                <c:pt idx="42">
                  <c:v>135.6</c:v>
                </c:pt>
                <c:pt idx="43">
                  <c:v>135.4</c:v>
                </c:pt>
                <c:pt idx="44">
                  <c:v>135</c:v>
                </c:pt>
                <c:pt idx="45">
                  <c:v>136</c:v>
                </c:pt>
                <c:pt idx="46">
                  <c:v>135.6</c:v>
                </c:pt>
                <c:pt idx="47">
                  <c:v>140.2</c:v>
                </c:pt>
                <c:pt idx="48">
                  <c:v>140.2</c:v>
                </c:pt>
                <c:pt idx="49">
                  <c:v>139.2</c:v>
                </c:pt>
                <c:pt idx="50">
                  <c:v>136.2</c:v>
                </c:pt>
                <c:pt idx="51">
                  <c:v>13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44073"/>
        <c:axId val="95686928"/>
      </c:lineChart>
      <c:catAx>
        <c:axId val="50544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928"/>
        <c:crossesAt val="0"/>
        <c:auto val="1"/>
        <c:lblAlgn val="ctr"/>
        <c:lblOffset val="100"/>
        <c:noMultiLvlLbl val="0"/>
      </c:catAx>
      <c:valAx>
        <c:axId val="95686928"/>
        <c:scaling>
          <c:orientation val="minMax"/>
          <c:max val="15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227781047675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07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451229936366"/>
          <c:y val="0.19529134785167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Live Weight
</a:t>
            </a:r>
          </a:p>
        </c:rich>
      </c:tx>
      <c:layout>
        <c:manualLayout>
          <c:xMode val="edge"/>
          <c:yMode val="edge"/>
          <c:x val="0.0264032671668724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430335264508"/>
          <c:y val="0.255592182717212"/>
          <c:w val="0.870548010257384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9</c:v>
                </c:pt>
                <c:pt idx="1">
                  <c:v>266</c:v>
                </c:pt>
                <c:pt idx="2">
                  <c:v>251</c:v>
                </c:pt>
                <c:pt idx="3">
                  <c:v>264</c:v>
                </c:pt>
                <c:pt idx="4">
                  <c:v>264</c:v>
                </c:pt>
                <c:pt idx="5">
                  <c:v>270</c:v>
                </c:pt>
                <c:pt idx="6">
                  <c:v>278</c:v>
                </c:pt>
                <c:pt idx="7">
                  <c:v>276</c:v>
                </c:pt>
                <c:pt idx="8">
                  <c:v>275</c:v>
                </c:pt>
                <c:pt idx="9">
                  <c:v>285</c:v>
                </c:pt>
                <c:pt idx="10">
                  <c:v>281</c:v>
                </c:pt>
                <c:pt idx="11">
                  <c:v>282</c:v>
                </c:pt>
                <c:pt idx="12">
                  <c:v>283</c:v>
                </c:pt>
                <c:pt idx="13">
                  <c:v>280</c:v>
                </c:pt>
                <c:pt idx="14">
                  <c:v>288</c:v>
                </c:pt>
                <c:pt idx="15">
                  <c:v>298</c:v>
                </c:pt>
                <c:pt idx="16">
                  <c:v>303</c:v>
                </c:pt>
                <c:pt idx="17">
                  <c:v>302</c:v>
                </c:pt>
                <c:pt idx="18">
                  <c:v>299</c:v>
                </c:pt>
                <c:pt idx="19">
                  <c:v>284</c:v>
                </c:pt>
                <c:pt idx="20">
                  <c:v>291</c:v>
                </c:pt>
                <c:pt idx="21">
                  <c:v>274</c:v>
                </c:pt>
                <c:pt idx="22">
                  <c:v>284</c:v>
                </c:pt>
                <c:pt idx="23">
                  <c:v>269</c:v>
                </c:pt>
                <c:pt idx="24">
                  <c:v>262</c:v>
                </c:pt>
                <c:pt idx="25">
                  <c:v>263</c:v>
                </c:pt>
                <c:pt idx="26">
                  <c:v>239</c:v>
                </c:pt>
                <c:pt idx="27">
                  <c:v>231</c:v>
                </c:pt>
                <c:pt idx="28">
                  <c:v>250</c:v>
                </c:pt>
                <c:pt idx="29">
                  <c:v>235</c:v>
                </c:pt>
                <c:pt idx="30">
                  <c:v>220</c:v>
                </c:pt>
                <c:pt idx="31">
                  <c:v>238</c:v>
                </c:pt>
                <c:pt idx="32">
                  <c:v>242</c:v>
                </c:pt>
                <c:pt idx="33">
                  <c:v>231</c:v>
                </c:pt>
                <c:pt idx="34">
                  <c:v>260</c:v>
                </c:pt>
                <c:pt idx="35">
                  <c:v>235</c:v>
                </c:pt>
                <c:pt idx="36">
                  <c:v>233</c:v>
                </c:pt>
                <c:pt idx="37">
                  <c:v>236</c:v>
                </c:pt>
                <c:pt idx="38">
                  <c:v>237</c:v>
                </c:pt>
                <c:pt idx="39">
                  <c:v>226</c:v>
                </c:pt>
                <c:pt idx="40">
                  <c:v>241</c:v>
                </c:pt>
                <c:pt idx="41">
                  <c:v>235</c:v>
                </c:pt>
                <c:pt idx="42">
                  <c:v>245</c:v>
                </c:pt>
                <c:pt idx="43">
                  <c:v>239</c:v>
                </c:pt>
                <c:pt idx="44">
                  <c:v>245</c:v>
                </c:pt>
                <c:pt idx="45">
                  <c:v>247</c:v>
                </c:pt>
                <c:pt idx="46">
                  <c:v>242</c:v>
                </c:pt>
                <c:pt idx="47">
                  <c:v>235</c:v>
                </c:pt>
                <c:pt idx="48">
                  <c:v>249</c:v>
                </c:pt>
                <c:pt idx="49">
                  <c:v>251</c:v>
                </c:pt>
                <c:pt idx="50">
                  <c:v>259</c:v>
                </c:pt>
                <c:pt idx="51">
                  <c:v>2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60.8</c:v>
                </c:pt>
                <c:pt idx="1">
                  <c:v>270.2</c:v>
                </c:pt>
                <c:pt idx="2">
                  <c:v>268.4</c:v>
                </c:pt>
                <c:pt idx="3">
                  <c:v>264.6</c:v>
                </c:pt>
                <c:pt idx="4">
                  <c:v>265.8</c:v>
                </c:pt>
                <c:pt idx="5">
                  <c:v>270.4</c:v>
                </c:pt>
                <c:pt idx="6">
                  <c:v>269</c:v>
                </c:pt>
                <c:pt idx="7">
                  <c:v>267.4</c:v>
                </c:pt>
                <c:pt idx="8">
                  <c:v>273.8</c:v>
                </c:pt>
                <c:pt idx="9">
                  <c:v>268.6</c:v>
                </c:pt>
                <c:pt idx="10">
                  <c:v>277.6</c:v>
                </c:pt>
                <c:pt idx="11">
                  <c:v>280.2</c:v>
                </c:pt>
                <c:pt idx="12">
                  <c:v>286.8</c:v>
                </c:pt>
                <c:pt idx="13">
                  <c:v>292.2</c:v>
                </c:pt>
                <c:pt idx="14">
                  <c:v>292.2</c:v>
                </c:pt>
                <c:pt idx="15">
                  <c:v>299.6</c:v>
                </c:pt>
                <c:pt idx="16">
                  <c:v>292</c:v>
                </c:pt>
                <c:pt idx="17">
                  <c:v>300</c:v>
                </c:pt>
                <c:pt idx="18">
                  <c:v>294.6</c:v>
                </c:pt>
                <c:pt idx="19">
                  <c:v>291.8</c:v>
                </c:pt>
                <c:pt idx="20">
                  <c:v>289.2</c:v>
                </c:pt>
                <c:pt idx="21">
                  <c:v>277</c:v>
                </c:pt>
                <c:pt idx="22">
                  <c:v>278.2</c:v>
                </c:pt>
                <c:pt idx="23">
                  <c:v>269.8</c:v>
                </c:pt>
                <c:pt idx="24">
                  <c:v>264.8</c:v>
                </c:pt>
                <c:pt idx="25">
                  <c:v>256</c:v>
                </c:pt>
                <c:pt idx="26">
                  <c:v>251</c:v>
                </c:pt>
                <c:pt idx="27">
                  <c:v>249.4</c:v>
                </c:pt>
                <c:pt idx="28">
                  <c:v>249.4</c:v>
                </c:pt>
                <c:pt idx="29">
                  <c:v>249.6</c:v>
                </c:pt>
                <c:pt idx="30">
                  <c:v>242.2</c:v>
                </c:pt>
                <c:pt idx="31">
                  <c:v>244.6</c:v>
                </c:pt>
                <c:pt idx="32">
                  <c:v>248.2</c:v>
                </c:pt>
                <c:pt idx="33">
                  <c:v>252.4</c:v>
                </c:pt>
                <c:pt idx="34">
                  <c:v>254.6</c:v>
                </c:pt>
                <c:pt idx="35">
                  <c:v>251.6</c:v>
                </c:pt>
                <c:pt idx="36">
                  <c:v>263</c:v>
                </c:pt>
                <c:pt idx="37">
                  <c:v>260.6</c:v>
                </c:pt>
                <c:pt idx="38">
                  <c:v>256.6</c:v>
                </c:pt>
                <c:pt idx="39">
                  <c:v>258.4</c:v>
                </c:pt>
                <c:pt idx="40">
                  <c:v>264.2</c:v>
                </c:pt>
                <c:pt idx="41">
                  <c:v>260</c:v>
                </c:pt>
                <c:pt idx="42">
                  <c:v>255.2</c:v>
                </c:pt>
                <c:pt idx="43">
                  <c:v>254</c:v>
                </c:pt>
                <c:pt idx="44">
                  <c:v>260.6</c:v>
                </c:pt>
                <c:pt idx="45">
                  <c:v>260.8</c:v>
                </c:pt>
                <c:pt idx="46">
                  <c:v>256</c:v>
                </c:pt>
                <c:pt idx="47">
                  <c:v>248.6</c:v>
                </c:pt>
                <c:pt idx="48">
                  <c:v>255.2</c:v>
                </c:pt>
                <c:pt idx="49">
                  <c:v>259.6</c:v>
                </c:pt>
                <c:pt idx="50">
                  <c:v>260.2</c:v>
                </c:pt>
                <c:pt idx="51">
                  <c:v>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38620"/>
        <c:axId val="27149128"/>
      </c:lineChart>
      <c:catAx>
        <c:axId val="51238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128"/>
        <c:crossesAt val="0"/>
        <c:auto val="1"/>
        <c:lblAlgn val="ctr"/>
        <c:lblOffset val="100"/>
        <c:noMultiLvlLbl val="0"/>
      </c:catAx>
      <c:valAx>
        <c:axId val="27149128"/>
        <c:scaling>
          <c:orientation val="minMax"/>
          <c:max val="37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22769013421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62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791908063444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er/Heifer vs Cow Slaughter
 % of Total Cattle Slaughter
</a:t>
            </a:r>
          </a:p>
        </c:rich>
      </c:tx>
      <c:layout>
        <c:manualLayout>
          <c:xMode val="edge"/>
          <c:yMode val="edge"/>
          <c:x val="0.0290653495440729"/>
          <c:y val="0.0746497115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76227481455316"/>
          <c:w val="0.791508358662614"/>
          <c:h val="0.69457200047097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Str/Hf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781</c:v>
                </c:pt>
                <c:pt idx="1">
                  <c:v>0.781</c:v>
                </c:pt>
                <c:pt idx="2">
                  <c:v>0.785</c:v>
                </c:pt>
                <c:pt idx="3">
                  <c:v>0.79</c:v>
                </c:pt>
                <c:pt idx="4">
                  <c:v>0.783</c:v>
                </c:pt>
                <c:pt idx="5">
                  <c:v>0.792</c:v>
                </c:pt>
                <c:pt idx="6">
                  <c:v>0.805</c:v>
                </c:pt>
                <c:pt idx="7">
                  <c:v>0.803</c:v>
                </c:pt>
                <c:pt idx="8">
                  <c:v>0.808</c:v>
                </c:pt>
                <c:pt idx="9">
                  <c:v>0.803</c:v>
                </c:pt>
                <c:pt idx="10">
                  <c:v>0.813</c:v>
                </c:pt>
                <c:pt idx="11">
                  <c:v>0.808</c:v>
                </c:pt>
                <c:pt idx="12">
                  <c:v>0.807</c:v>
                </c:pt>
                <c:pt idx="13">
                  <c:v>0.814</c:v>
                </c:pt>
                <c:pt idx="14">
                  <c:v>0.811</c:v>
                </c:pt>
                <c:pt idx="15">
                  <c:v>0.808</c:v>
                </c:pt>
                <c:pt idx="16">
                  <c:v>0.819</c:v>
                </c:pt>
                <c:pt idx="17">
                  <c:v>0.818</c:v>
                </c:pt>
                <c:pt idx="18">
                  <c:v>0.819</c:v>
                </c:pt>
                <c:pt idx="19">
                  <c:v>0.824</c:v>
                </c:pt>
                <c:pt idx="20">
                  <c:v>0.818</c:v>
                </c:pt>
                <c:pt idx="21">
                  <c:v>0.828</c:v>
                </c:pt>
                <c:pt idx="22">
                  <c:v>0.816</c:v>
                </c:pt>
                <c:pt idx="23">
                  <c:v>0.818</c:v>
                </c:pt>
                <c:pt idx="24">
                  <c:v>0.825</c:v>
                </c:pt>
                <c:pt idx="25">
                  <c:v>0.822</c:v>
                </c:pt>
                <c:pt idx="26">
                  <c:v>0.825</c:v>
                </c:pt>
                <c:pt idx="27">
                  <c:v>0.806</c:v>
                </c:pt>
                <c:pt idx="28">
                  <c:v>0.797</c:v>
                </c:pt>
                <c:pt idx="29">
                  <c:v>0.808</c:v>
                </c:pt>
                <c:pt idx="30">
                  <c:v>0.812</c:v>
                </c:pt>
                <c:pt idx="31">
                  <c:v>0.816</c:v>
                </c:pt>
                <c:pt idx="32">
                  <c:v>0.811</c:v>
                </c:pt>
                <c:pt idx="33">
                  <c:v>0.807</c:v>
                </c:pt>
                <c:pt idx="34">
                  <c:v>0.799</c:v>
                </c:pt>
                <c:pt idx="35">
                  <c:v>0.803</c:v>
                </c:pt>
                <c:pt idx="36">
                  <c:v>0.803</c:v>
                </c:pt>
                <c:pt idx="37">
                  <c:v>0.795</c:v>
                </c:pt>
                <c:pt idx="38">
                  <c:v>0.796</c:v>
                </c:pt>
                <c:pt idx="39">
                  <c:v>0.793</c:v>
                </c:pt>
                <c:pt idx="40">
                  <c:v>0.79</c:v>
                </c:pt>
                <c:pt idx="41">
                  <c:v>0.788</c:v>
                </c:pt>
                <c:pt idx="42">
                  <c:v>0.786</c:v>
                </c:pt>
                <c:pt idx="43">
                  <c:v>0.785</c:v>
                </c:pt>
                <c:pt idx="44">
                  <c:v>0.77</c:v>
                </c:pt>
                <c:pt idx="45">
                  <c:v>0.773</c:v>
                </c:pt>
                <c:pt idx="46">
                  <c:v>0.798</c:v>
                </c:pt>
                <c:pt idx="47">
                  <c:v>0.776</c:v>
                </c:pt>
                <c:pt idx="48">
                  <c:v>0.77</c:v>
                </c:pt>
                <c:pt idx="49">
                  <c:v>0.778</c:v>
                </c:pt>
                <c:pt idx="50">
                  <c:v>0.783</c:v>
                </c:pt>
                <c:pt idx="51">
                  <c:v>0.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77371"/>
        <c:axId val="24094553"/>
      </c:lineChart>
      <c:lineChart>
        <c:grouping val="standard"/>
        <c:varyColors val="0"/>
        <c:ser>
          <c:idx val="1"/>
          <c:order val="1"/>
          <c:tx>
            <c:strRef>
              <c:f>Sheet5!$C$1:$C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219</c:v>
                </c:pt>
                <c:pt idx="1">
                  <c:v>0.219</c:v>
                </c:pt>
                <c:pt idx="2">
                  <c:v>0.215</c:v>
                </c:pt>
                <c:pt idx="3">
                  <c:v>0.21</c:v>
                </c:pt>
                <c:pt idx="4">
                  <c:v>0.217</c:v>
                </c:pt>
                <c:pt idx="5">
                  <c:v>0.208</c:v>
                </c:pt>
                <c:pt idx="6">
                  <c:v>0.195</c:v>
                </c:pt>
                <c:pt idx="7">
                  <c:v>0.197</c:v>
                </c:pt>
                <c:pt idx="8">
                  <c:v>0.192</c:v>
                </c:pt>
                <c:pt idx="9">
                  <c:v>0.197</c:v>
                </c:pt>
                <c:pt idx="10">
                  <c:v>0.187</c:v>
                </c:pt>
                <c:pt idx="11">
                  <c:v>0.192</c:v>
                </c:pt>
                <c:pt idx="12">
                  <c:v>0.193</c:v>
                </c:pt>
                <c:pt idx="13">
                  <c:v>0.186</c:v>
                </c:pt>
                <c:pt idx="14">
                  <c:v>0.189</c:v>
                </c:pt>
                <c:pt idx="15">
                  <c:v>0.192</c:v>
                </c:pt>
                <c:pt idx="16">
                  <c:v>0.181</c:v>
                </c:pt>
                <c:pt idx="17">
                  <c:v>0.182</c:v>
                </c:pt>
                <c:pt idx="18">
                  <c:v>0.181</c:v>
                </c:pt>
                <c:pt idx="19">
                  <c:v>0.176</c:v>
                </c:pt>
                <c:pt idx="20">
                  <c:v>0.182</c:v>
                </c:pt>
                <c:pt idx="21">
                  <c:v>0.172</c:v>
                </c:pt>
                <c:pt idx="22">
                  <c:v>0.184</c:v>
                </c:pt>
                <c:pt idx="23">
                  <c:v>0.182</c:v>
                </c:pt>
                <c:pt idx="24">
                  <c:v>0.175</c:v>
                </c:pt>
                <c:pt idx="25">
                  <c:v>0.178</c:v>
                </c:pt>
                <c:pt idx="26">
                  <c:v>0.175</c:v>
                </c:pt>
                <c:pt idx="27">
                  <c:v>0.194</c:v>
                </c:pt>
                <c:pt idx="28">
                  <c:v>0.203</c:v>
                </c:pt>
                <c:pt idx="29">
                  <c:v>0.192</c:v>
                </c:pt>
                <c:pt idx="30">
                  <c:v>0.188</c:v>
                </c:pt>
                <c:pt idx="31">
                  <c:v>0.184</c:v>
                </c:pt>
                <c:pt idx="32">
                  <c:v>0.189</c:v>
                </c:pt>
                <c:pt idx="33">
                  <c:v>0.193</c:v>
                </c:pt>
                <c:pt idx="34">
                  <c:v>0.201</c:v>
                </c:pt>
                <c:pt idx="35">
                  <c:v>0.197</c:v>
                </c:pt>
                <c:pt idx="36">
                  <c:v>0.197</c:v>
                </c:pt>
                <c:pt idx="37">
                  <c:v>0.205</c:v>
                </c:pt>
                <c:pt idx="38">
                  <c:v>0.204</c:v>
                </c:pt>
                <c:pt idx="39">
                  <c:v>0.207</c:v>
                </c:pt>
                <c:pt idx="40">
                  <c:v>0.21</c:v>
                </c:pt>
                <c:pt idx="41">
                  <c:v>0.212</c:v>
                </c:pt>
                <c:pt idx="42">
                  <c:v>0.214</c:v>
                </c:pt>
                <c:pt idx="43">
                  <c:v>0.215</c:v>
                </c:pt>
                <c:pt idx="44">
                  <c:v>0.23</c:v>
                </c:pt>
                <c:pt idx="45">
                  <c:v>0.227</c:v>
                </c:pt>
                <c:pt idx="46">
                  <c:v>0.202</c:v>
                </c:pt>
                <c:pt idx="47">
                  <c:v>0.224</c:v>
                </c:pt>
                <c:pt idx="48">
                  <c:v>0.23</c:v>
                </c:pt>
                <c:pt idx="49">
                  <c:v>0.222</c:v>
                </c:pt>
                <c:pt idx="50">
                  <c:v>0.217</c:v>
                </c:pt>
                <c:pt idx="51">
                  <c:v>0.1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51621"/>
        <c:axId val="50083054"/>
      </c:lineChart>
      <c:catAx>
        <c:axId val="18777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553"/>
        <c:crossesAt val="0"/>
        <c:auto val="1"/>
        <c:lblAlgn val="ctr"/>
        <c:lblOffset val="100"/>
        <c:noMultiLvlLbl val="0"/>
      </c:catAx>
      <c:valAx>
        <c:axId val="24094553"/>
        <c:scaling>
          <c:orientation val="minMax"/>
          <c:max val="0.87"/>
          <c:min val="0.7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r/Heifer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675144236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371"/>
        <c:crossesAt val="1"/>
        <c:crossBetween val="midCat"/>
        <c:majorUnit val="0.02"/>
      </c:valAx>
      <c:catAx>
        <c:axId val="43151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054"/>
        <c:auto val="1"/>
        <c:lblAlgn val="ctr"/>
        <c:lblOffset val="100"/>
        <c:noMultiLvlLbl val="0"/>
      </c:catAx>
      <c:valAx>
        <c:axId val="50083054"/>
        <c:scaling>
          <c:orientation val="minMax"/>
          <c:max val="0.22"/>
          <c:min val="0.1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w</a:t>
                </a:r>
              </a:p>
            </c:rich>
          </c:tx>
          <c:layout>
            <c:manualLayout>
              <c:xMode val="edge"/>
              <c:yMode val="edge"/>
              <c:x val="0.922397416413374"/>
              <c:y val="0.4549629106322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621"/>
        <c:crosses val="max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034954407295"/>
          <c:y val="0.210408571764983"/>
          <c:w val="0.321713525835866"/>
          <c:h val="0.05816554809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row/Gilt vs Sow Slaughter
% of Total Hog Slaughter
</a:t>
            </a:r>
          </a:p>
        </c:rich>
      </c:tx>
      <c:layout>
        <c:manualLayout>
          <c:xMode val="edge"/>
          <c:yMode val="edge"/>
          <c:x val="0.0313449848024316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31914893617"/>
          <c:y val="0.27007299270073"/>
          <c:w val="0.796922492401216"/>
          <c:h val="0.70072992700729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B&amp;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972</c:v>
                </c:pt>
                <c:pt idx="1">
                  <c:v>0.97</c:v>
                </c:pt>
                <c:pt idx="2">
                  <c:v>0.971</c:v>
                </c:pt>
                <c:pt idx="3">
                  <c:v>0.973</c:v>
                </c:pt>
                <c:pt idx="4">
                  <c:v>0.97</c:v>
                </c:pt>
                <c:pt idx="5">
                  <c:v>0.97</c:v>
                </c:pt>
                <c:pt idx="6">
                  <c:v>0.97</c:v>
                </c:pt>
                <c:pt idx="7">
                  <c:v>0.971</c:v>
                </c:pt>
                <c:pt idx="8">
                  <c:v>0.971</c:v>
                </c:pt>
                <c:pt idx="9">
                  <c:v>0.971</c:v>
                </c:pt>
                <c:pt idx="10">
                  <c:v>0.971</c:v>
                </c:pt>
                <c:pt idx="11">
                  <c:v>0.971</c:v>
                </c:pt>
                <c:pt idx="12">
                  <c:v>0.97</c:v>
                </c:pt>
                <c:pt idx="13">
                  <c:v>0.972</c:v>
                </c:pt>
                <c:pt idx="14">
                  <c:v>0.97</c:v>
                </c:pt>
                <c:pt idx="15">
                  <c:v>0.97</c:v>
                </c:pt>
                <c:pt idx="16">
                  <c:v>0.97</c:v>
                </c:pt>
                <c:pt idx="17">
                  <c:v>0.969</c:v>
                </c:pt>
                <c:pt idx="18">
                  <c:v>0.97</c:v>
                </c:pt>
                <c:pt idx="19">
                  <c:v>0.97</c:v>
                </c:pt>
                <c:pt idx="20">
                  <c:v>0.97</c:v>
                </c:pt>
                <c:pt idx="21">
                  <c:v>0.973</c:v>
                </c:pt>
                <c:pt idx="22">
                  <c:v>0.967</c:v>
                </c:pt>
                <c:pt idx="23">
                  <c:v>0.966</c:v>
                </c:pt>
                <c:pt idx="24">
                  <c:v>0.967</c:v>
                </c:pt>
                <c:pt idx="25">
                  <c:v>0.969</c:v>
                </c:pt>
                <c:pt idx="26">
                  <c:v>0.973</c:v>
                </c:pt>
                <c:pt idx="27">
                  <c:v>0.967</c:v>
                </c:pt>
                <c:pt idx="28">
                  <c:v>0.968</c:v>
                </c:pt>
                <c:pt idx="29">
                  <c:v>0.966</c:v>
                </c:pt>
                <c:pt idx="30">
                  <c:v>0.966</c:v>
                </c:pt>
                <c:pt idx="31">
                  <c:v>0.967</c:v>
                </c:pt>
                <c:pt idx="32">
                  <c:v>0.969</c:v>
                </c:pt>
                <c:pt idx="33">
                  <c:v>0.97</c:v>
                </c:pt>
                <c:pt idx="34">
                  <c:v>0.97</c:v>
                </c:pt>
                <c:pt idx="35">
                  <c:v>0.972</c:v>
                </c:pt>
                <c:pt idx="36">
                  <c:v>0.97</c:v>
                </c:pt>
                <c:pt idx="37">
                  <c:v>0.969</c:v>
                </c:pt>
                <c:pt idx="38">
                  <c:v>0.969</c:v>
                </c:pt>
                <c:pt idx="39">
                  <c:v>0.969</c:v>
                </c:pt>
                <c:pt idx="40">
                  <c:v>0.971</c:v>
                </c:pt>
                <c:pt idx="41">
                  <c:v>0.97</c:v>
                </c:pt>
                <c:pt idx="42">
                  <c:v>0.971</c:v>
                </c:pt>
                <c:pt idx="43">
                  <c:v>0.972</c:v>
                </c:pt>
                <c:pt idx="44">
                  <c:v>0.97</c:v>
                </c:pt>
                <c:pt idx="45">
                  <c:v>0.971</c:v>
                </c:pt>
                <c:pt idx="46">
                  <c:v>0.976</c:v>
                </c:pt>
                <c:pt idx="47">
                  <c:v>0.97</c:v>
                </c:pt>
                <c:pt idx="48">
                  <c:v>0.969</c:v>
                </c:pt>
                <c:pt idx="49">
                  <c:v>0.968</c:v>
                </c:pt>
                <c:pt idx="50">
                  <c:v>0.971</c:v>
                </c:pt>
                <c:pt idx="51">
                  <c:v>0.9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39842"/>
        <c:axId val="12851292"/>
      </c:lineChart>
      <c:lineChart>
        <c:grouping val="standard"/>
        <c:varyColors val="0"/>
        <c:ser>
          <c:idx val="1"/>
          <c:order val="1"/>
          <c:tx>
            <c:strRef>
              <c:f>Sheet6!$C$1:$C$1</c:f>
              <c:strCache>
                <c:ptCount val="1"/>
                <c:pt idx="0">
                  <c:v>S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025</c:v>
                </c:pt>
                <c:pt idx="1">
                  <c:v>0.027</c:v>
                </c:pt>
                <c:pt idx="2">
                  <c:v>0.026</c:v>
                </c:pt>
                <c:pt idx="3">
                  <c:v>0.024</c:v>
                </c:pt>
                <c:pt idx="4">
                  <c:v>0.027</c:v>
                </c:pt>
                <c:pt idx="5">
                  <c:v>0.027</c:v>
                </c:pt>
                <c:pt idx="6">
                  <c:v>0.027</c:v>
                </c:pt>
                <c:pt idx="7">
                  <c:v>0.026</c:v>
                </c:pt>
                <c:pt idx="8">
                  <c:v>0.026</c:v>
                </c:pt>
                <c:pt idx="9">
                  <c:v>0.026</c:v>
                </c:pt>
                <c:pt idx="10">
                  <c:v>0.026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7</c:v>
                </c:pt>
                <c:pt idx="15">
                  <c:v>0.027</c:v>
                </c:pt>
                <c:pt idx="16">
                  <c:v>0.028</c:v>
                </c:pt>
                <c:pt idx="17">
                  <c:v>0.027</c:v>
                </c:pt>
                <c:pt idx="18">
                  <c:v>0.027</c:v>
                </c:pt>
                <c:pt idx="19">
                  <c:v>0.027</c:v>
                </c:pt>
                <c:pt idx="20">
                  <c:v>0.028</c:v>
                </c:pt>
                <c:pt idx="21">
                  <c:v>0.024</c:v>
                </c:pt>
                <c:pt idx="22">
                  <c:v>0.03</c:v>
                </c:pt>
                <c:pt idx="23">
                  <c:v>0.03</c:v>
                </c:pt>
                <c:pt idx="24">
                  <c:v>0.029</c:v>
                </c:pt>
                <c:pt idx="25">
                  <c:v>0.028</c:v>
                </c:pt>
                <c:pt idx="26">
                  <c:v>0.025</c:v>
                </c:pt>
                <c:pt idx="27">
                  <c:v>0.029</c:v>
                </c:pt>
                <c:pt idx="28">
                  <c:v>0.029</c:v>
                </c:pt>
                <c:pt idx="29">
                  <c:v>0.031</c:v>
                </c:pt>
                <c:pt idx="30">
                  <c:v>0.031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27</c:v>
                </c:pt>
                <c:pt idx="35">
                  <c:v>0.026</c:v>
                </c:pt>
                <c:pt idx="36">
                  <c:v>0.027</c:v>
                </c:pt>
                <c:pt idx="37">
                  <c:v>0.028</c:v>
                </c:pt>
                <c:pt idx="38">
                  <c:v>0.028</c:v>
                </c:pt>
                <c:pt idx="39">
                  <c:v>0.029</c:v>
                </c:pt>
                <c:pt idx="40">
                  <c:v>0.026</c:v>
                </c:pt>
                <c:pt idx="41">
                  <c:v>0.027</c:v>
                </c:pt>
                <c:pt idx="42">
                  <c:v>0.026</c:v>
                </c:pt>
                <c:pt idx="43">
                  <c:v>0.026</c:v>
                </c:pt>
                <c:pt idx="44">
                  <c:v>0.027</c:v>
                </c:pt>
                <c:pt idx="45">
                  <c:v>0.026</c:v>
                </c:pt>
                <c:pt idx="46">
                  <c:v>0.021</c:v>
                </c:pt>
                <c:pt idx="47">
                  <c:v>0.027</c:v>
                </c:pt>
                <c:pt idx="48">
                  <c:v>0.028</c:v>
                </c:pt>
                <c:pt idx="49">
                  <c:v>0.028</c:v>
                </c:pt>
                <c:pt idx="50">
                  <c:v>0.026</c:v>
                </c:pt>
                <c:pt idx="51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8085"/>
        <c:axId val="3301522"/>
      </c:lineChart>
      <c:catAx>
        <c:axId val="2523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292"/>
        <c:crossesAt val="0"/>
        <c:auto val="1"/>
        <c:lblAlgn val="ctr"/>
        <c:lblOffset val="100"/>
        <c:noMultiLvlLbl val="0"/>
      </c:catAx>
      <c:valAx>
        <c:axId val="12851292"/>
        <c:scaling>
          <c:orientation val="minMax"/>
          <c:min val="0.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rrow/Gil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8255238992229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842"/>
        <c:crossesAt val="1"/>
        <c:crossBetween val="midCat"/>
      </c:valAx>
      <c:catAx>
        <c:axId val="9558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22"/>
        <c:auto val="1"/>
        <c:lblAlgn val="ctr"/>
        <c:lblOffset val="100"/>
        <c:noMultiLvlLbl val="0"/>
      </c:catAx>
      <c:valAx>
        <c:axId val="3301522"/>
        <c:scaling>
          <c:orientation val="minMax"/>
          <c:max val="0.03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w</a:t>
                </a:r>
              </a:p>
            </c:rich>
          </c:tx>
          <c:layout>
            <c:manualLayout>
              <c:xMode val="edge"/>
              <c:yMode val="edge"/>
              <c:x val="0.922397416413374"/>
              <c:y val="0.45231928420061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85"/>
        <c:crosses val="max"/>
        <c:crossBetween val="midCat"/>
        <c:majorUnit val="0.0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3844984802432"/>
          <c:y val="0.207322816105486"/>
          <c:w val="0.29825227963525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Live Weight
</a:t>
            </a:r>
          </a:p>
        </c:rich>
      </c:tx>
      <c:layout>
        <c:manualLayout>
          <c:xMode val="edge"/>
          <c:yMode val="edge"/>
          <c:x val="0.0290653495440729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95738168119"/>
          <c:w val="0.865976443768997"/>
          <c:h val="0.68636684718624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305</c:v>
                </c:pt>
                <c:pt idx="1">
                  <c:v>1301</c:v>
                </c:pt>
                <c:pt idx="2">
                  <c:v>1301</c:v>
                </c:pt>
                <c:pt idx="3">
                  <c:v>1306</c:v>
                </c:pt>
                <c:pt idx="4">
                  <c:v>1312</c:v>
                </c:pt>
                <c:pt idx="5">
                  <c:v>1309</c:v>
                </c:pt>
                <c:pt idx="6">
                  <c:v>1307</c:v>
                </c:pt>
                <c:pt idx="7">
                  <c:v>1312</c:v>
                </c:pt>
                <c:pt idx="8">
                  <c:v>1309</c:v>
                </c:pt>
                <c:pt idx="9">
                  <c:v>1309</c:v>
                </c:pt>
                <c:pt idx="10">
                  <c:v>1307</c:v>
                </c:pt>
                <c:pt idx="11">
                  <c:v>1297</c:v>
                </c:pt>
                <c:pt idx="12">
                  <c:v>1289</c:v>
                </c:pt>
                <c:pt idx="13">
                  <c:v>1289</c:v>
                </c:pt>
                <c:pt idx="14">
                  <c:v>1283</c:v>
                </c:pt>
                <c:pt idx="15">
                  <c:v>1285</c:v>
                </c:pt>
                <c:pt idx="16">
                  <c:v>1280</c:v>
                </c:pt>
                <c:pt idx="17">
                  <c:v>1279</c:v>
                </c:pt>
                <c:pt idx="18">
                  <c:v>1279</c:v>
                </c:pt>
                <c:pt idx="19">
                  <c:v>1283</c:v>
                </c:pt>
                <c:pt idx="20">
                  <c:v>1282</c:v>
                </c:pt>
                <c:pt idx="21">
                  <c:v>1290</c:v>
                </c:pt>
                <c:pt idx="22">
                  <c:v>1287</c:v>
                </c:pt>
                <c:pt idx="23">
                  <c:v>1291</c:v>
                </c:pt>
                <c:pt idx="24">
                  <c:v>1294</c:v>
                </c:pt>
                <c:pt idx="25">
                  <c:v>1298</c:v>
                </c:pt>
                <c:pt idx="26">
                  <c:v>1298</c:v>
                </c:pt>
                <c:pt idx="27">
                  <c:v>1294</c:v>
                </c:pt>
                <c:pt idx="28">
                  <c:v>1300</c:v>
                </c:pt>
                <c:pt idx="29">
                  <c:v>1299</c:v>
                </c:pt>
                <c:pt idx="30">
                  <c:v>1300</c:v>
                </c:pt>
                <c:pt idx="31">
                  <c:v>1301</c:v>
                </c:pt>
                <c:pt idx="32">
                  <c:v>1300</c:v>
                </c:pt>
                <c:pt idx="33">
                  <c:v>1303</c:v>
                </c:pt>
                <c:pt idx="34">
                  <c:v>1304</c:v>
                </c:pt>
                <c:pt idx="35">
                  <c:v>1310</c:v>
                </c:pt>
                <c:pt idx="36">
                  <c:v>1310</c:v>
                </c:pt>
                <c:pt idx="37">
                  <c:v>1320</c:v>
                </c:pt>
                <c:pt idx="38">
                  <c:v>1318</c:v>
                </c:pt>
                <c:pt idx="39">
                  <c:v>1323</c:v>
                </c:pt>
                <c:pt idx="40">
                  <c:v>1321</c:v>
                </c:pt>
                <c:pt idx="41">
                  <c:v>1324</c:v>
                </c:pt>
                <c:pt idx="42">
                  <c:v>1322</c:v>
                </c:pt>
                <c:pt idx="43">
                  <c:v>1320</c:v>
                </c:pt>
                <c:pt idx="44">
                  <c:v>1319</c:v>
                </c:pt>
                <c:pt idx="45">
                  <c:v>1325</c:v>
                </c:pt>
                <c:pt idx="46">
                  <c:v>1320</c:v>
                </c:pt>
                <c:pt idx="47">
                  <c:v>1329</c:v>
                </c:pt>
                <c:pt idx="48">
                  <c:v>1325</c:v>
                </c:pt>
                <c:pt idx="49">
                  <c:v>1327</c:v>
                </c:pt>
                <c:pt idx="50">
                  <c:v>1326</c:v>
                </c:pt>
                <c:pt idx="51">
                  <c:v>13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301.4</c:v>
                </c:pt>
                <c:pt idx="1">
                  <c:v>1299.6</c:v>
                </c:pt>
                <c:pt idx="2">
                  <c:v>1299.2</c:v>
                </c:pt>
                <c:pt idx="3">
                  <c:v>1295.4</c:v>
                </c:pt>
                <c:pt idx="4">
                  <c:v>1293.6</c:v>
                </c:pt>
                <c:pt idx="5">
                  <c:v>1292.4</c:v>
                </c:pt>
                <c:pt idx="6">
                  <c:v>1290.2</c:v>
                </c:pt>
                <c:pt idx="7">
                  <c:v>1289</c:v>
                </c:pt>
                <c:pt idx="8">
                  <c:v>1286.6</c:v>
                </c:pt>
                <c:pt idx="9">
                  <c:v>1283.6</c:v>
                </c:pt>
                <c:pt idx="10">
                  <c:v>1282.4</c:v>
                </c:pt>
                <c:pt idx="11">
                  <c:v>1276.6</c:v>
                </c:pt>
                <c:pt idx="12">
                  <c:v>1272.4</c:v>
                </c:pt>
                <c:pt idx="13">
                  <c:v>1264.2</c:v>
                </c:pt>
                <c:pt idx="14">
                  <c:v>1261.2</c:v>
                </c:pt>
                <c:pt idx="15">
                  <c:v>1253</c:v>
                </c:pt>
                <c:pt idx="16">
                  <c:v>1250.4</c:v>
                </c:pt>
                <c:pt idx="17">
                  <c:v>1251.4</c:v>
                </c:pt>
                <c:pt idx="18">
                  <c:v>1250</c:v>
                </c:pt>
                <c:pt idx="19">
                  <c:v>1252</c:v>
                </c:pt>
                <c:pt idx="20">
                  <c:v>1251.8</c:v>
                </c:pt>
                <c:pt idx="21">
                  <c:v>1256.8</c:v>
                </c:pt>
                <c:pt idx="22">
                  <c:v>1259</c:v>
                </c:pt>
                <c:pt idx="23">
                  <c:v>1262</c:v>
                </c:pt>
                <c:pt idx="24">
                  <c:v>1265.6</c:v>
                </c:pt>
                <c:pt idx="25">
                  <c:v>1268.2</c:v>
                </c:pt>
                <c:pt idx="26">
                  <c:v>1275.2</c:v>
                </c:pt>
                <c:pt idx="27">
                  <c:v>1275</c:v>
                </c:pt>
                <c:pt idx="28">
                  <c:v>1275.8</c:v>
                </c:pt>
                <c:pt idx="29">
                  <c:v>1276.4</c:v>
                </c:pt>
                <c:pt idx="30">
                  <c:v>1280.8</c:v>
                </c:pt>
                <c:pt idx="31">
                  <c:v>1280.6</c:v>
                </c:pt>
                <c:pt idx="32">
                  <c:v>1281.8</c:v>
                </c:pt>
                <c:pt idx="33">
                  <c:v>1284.6</c:v>
                </c:pt>
                <c:pt idx="34">
                  <c:v>1286.8</c:v>
                </c:pt>
                <c:pt idx="35">
                  <c:v>1292.2</c:v>
                </c:pt>
                <c:pt idx="36">
                  <c:v>1295</c:v>
                </c:pt>
                <c:pt idx="37">
                  <c:v>1298</c:v>
                </c:pt>
                <c:pt idx="38">
                  <c:v>1300</c:v>
                </c:pt>
                <c:pt idx="39">
                  <c:v>1303.4</c:v>
                </c:pt>
                <c:pt idx="40">
                  <c:v>1305.4</c:v>
                </c:pt>
                <c:pt idx="41">
                  <c:v>1304.8</c:v>
                </c:pt>
                <c:pt idx="42">
                  <c:v>1300.4</c:v>
                </c:pt>
                <c:pt idx="43">
                  <c:v>1300.4</c:v>
                </c:pt>
                <c:pt idx="44">
                  <c:v>1299.4</c:v>
                </c:pt>
                <c:pt idx="45">
                  <c:v>1301</c:v>
                </c:pt>
                <c:pt idx="46">
                  <c:v>1305.2</c:v>
                </c:pt>
                <c:pt idx="47">
                  <c:v>1306.4</c:v>
                </c:pt>
                <c:pt idx="48">
                  <c:v>1304.6</c:v>
                </c:pt>
                <c:pt idx="49">
                  <c:v>1300.8</c:v>
                </c:pt>
                <c:pt idx="50">
                  <c:v>1300.8</c:v>
                </c:pt>
                <c:pt idx="51">
                  <c:v>13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71274"/>
        <c:axId val="33540845"/>
      </c:lineChart>
      <c:catAx>
        <c:axId val="82871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845"/>
        <c:crossesAt val="1220"/>
        <c:auto val="1"/>
        <c:lblAlgn val="ctr"/>
        <c:lblOffset val="100"/>
        <c:noMultiLvlLbl val="0"/>
      </c:catAx>
      <c:valAx>
        <c:axId val="33540845"/>
        <c:scaling>
          <c:orientation val="minMax"/>
          <c:max val="1330"/>
          <c:min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6291499882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27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5314339533789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Live Weight
</a:t>
            </a:r>
          </a:p>
        </c:rich>
      </c:tx>
      <c:layout>
        <c:manualLayout>
          <c:xMode val="edge"/>
          <c:yMode val="edge"/>
          <c:x val="0.0265007598784195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76595243701"/>
          <c:w val="0.865311550151976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80</c:v>
                </c:pt>
                <c:pt idx="1">
                  <c:v>279</c:v>
                </c:pt>
                <c:pt idx="2">
                  <c:v>278</c:v>
                </c:pt>
                <c:pt idx="3">
                  <c:v>278</c:v>
                </c:pt>
                <c:pt idx="4">
                  <c:v>278</c:v>
                </c:pt>
                <c:pt idx="5">
                  <c:v>279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8</c:v>
                </c:pt>
                <c:pt idx="18">
                  <c:v>278</c:v>
                </c:pt>
                <c:pt idx="19">
                  <c:v>278</c:v>
                </c:pt>
                <c:pt idx="20">
                  <c:v>277</c:v>
                </c:pt>
                <c:pt idx="21">
                  <c:v>276</c:v>
                </c:pt>
                <c:pt idx="22">
                  <c:v>275</c:v>
                </c:pt>
                <c:pt idx="23">
                  <c:v>274</c:v>
                </c:pt>
                <c:pt idx="24">
                  <c:v>273</c:v>
                </c:pt>
                <c:pt idx="25">
                  <c:v>272</c:v>
                </c:pt>
                <c:pt idx="26">
                  <c:v>269</c:v>
                </c:pt>
                <c:pt idx="27">
                  <c:v>270</c:v>
                </c:pt>
                <c:pt idx="28">
                  <c:v>269</c:v>
                </c:pt>
                <c:pt idx="29">
                  <c:v>268</c:v>
                </c:pt>
                <c:pt idx="30">
                  <c:v>268</c:v>
                </c:pt>
                <c:pt idx="31">
                  <c:v>268</c:v>
                </c:pt>
                <c:pt idx="32">
                  <c:v>269</c:v>
                </c:pt>
                <c:pt idx="33">
                  <c:v>270</c:v>
                </c:pt>
                <c:pt idx="34">
                  <c:v>269</c:v>
                </c:pt>
                <c:pt idx="35">
                  <c:v>271</c:v>
                </c:pt>
                <c:pt idx="36">
                  <c:v>271</c:v>
                </c:pt>
                <c:pt idx="37">
                  <c:v>271</c:v>
                </c:pt>
                <c:pt idx="38">
                  <c:v>271</c:v>
                </c:pt>
                <c:pt idx="39">
                  <c:v>273</c:v>
                </c:pt>
                <c:pt idx="40">
                  <c:v>273</c:v>
                </c:pt>
                <c:pt idx="41">
                  <c:v>274</c:v>
                </c:pt>
                <c:pt idx="42">
                  <c:v>275</c:v>
                </c:pt>
                <c:pt idx="43">
                  <c:v>275</c:v>
                </c:pt>
                <c:pt idx="44">
                  <c:v>276</c:v>
                </c:pt>
                <c:pt idx="45">
                  <c:v>276</c:v>
                </c:pt>
                <c:pt idx="46">
                  <c:v>276</c:v>
                </c:pt>
                <c:pt idx="47">
                  <c:v>277</c:v>
                </c:pt>
                <c:pt idx="48">
                  <c:v>278</c:v>
                </c:pt>
                <c:pt idx="49">
                  <c:v>277</c:v>
                </c:pt>
                <c:pt idx="50">
                  <c:v>275</c:v>
                </c:pt>
                <c:pt idx="51">
                  <c:v>2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74.4</c:v>
                </c:pt>
                <c:pt idx="1">
                  <c:v>273.8</c:v>
                </c:pt>
                <c:pt idx="2">
                  <c:v>273.2</c:v>
                </c:pt>
                <c:pt idx="3">
                  <c:v>272.4</c:v>
                </c:pt>
                <c:pt idx="4">
                  <c:v>271.8</c:v>
                </c:pt>
                <c:pt idx="5">
                  <c:v>272</c:v>
                </c:pt>
                <c:pt idx="6">
                  <c:v>272.2</c:v>
                </c:pt>
                <c:pt idx="7">
                  <c:v>272.4</c:v>
                </c:pt>
                <c:pt idx="8">
                  <c:v>272.6</c:v>
                </c:pt>
                <c:pt idx="9">
                  <c:v>272.6</c:v>
                </c:pt>
                <c:pt idx="10">
                  <c:v>272.8</c:v>
                </c:pt>
                <c:pt idx="11">
                  <c:v>272.8</c:v>
                </c:pt>
                <c:pt idx="12">
                  <c:v>272.6</c:v>
                </c:pt>
                <c:pt idx="13">
                  <c:v>272.8</c:v>
                </c:pt>
                <c:pt idx="14">
                  <c:v>272.6</c:v>
                </c:pt>
                <c:pt idx="15">
                  <c:v>272.4</c:v>
                </c:pt>
                <c:pt idx="16">
                  <c:v>272.8</c:v>
                </c:pt>
                <c:pt idx="17">
                  <c:v>272</c:v>
                </c:pt>
                <c:pt idx="18">
                  <c:v>271.6</c:v>
                </c:pt>
                <c:pt idx="19">
                  <c:v>271.6</c:v>
                </c:pt>
                <c:pt idx="20">
                  <c:v>270.8</c:v>
                </c:pt>
                <c:pt idx="21">
                  <c:v>271.4</c:v>
                </c:pt>
                <c:pt idx="22">
                  <c:v>270.4</c:v>
                </c:pt>
                <c:pt idx="23">
                  <c:v>269.6</c:v>
                </c:pt>
                <c:pt idx="24">
                  <c:v>268.4</c:v>
                </c:pt>
                <c:pt idx="25">
                  <c:v>267.4</c:v>
                </c:pt>
                <c:pt idx="26">
                  <c:v>267.6</c:v>
                </c:pt>
                <c:pt idx="27">
                  <c:v>267</c:v>
                </c:pt>
                <c:pt idx="28">
                  <c:v>266.2</c:v>
                </c:pt>
                <c:pt idx="29">
                  <c:v>265.6</c:v>
                </c:pt>
                <c:pt idx="30">
                  <c:v>265</c:v>
                </c:pt>
                <c:pt idx="31">
                  <c:v>264.8</c:v>
                </c:pt>
                <c:pt idx="32">
                  <c:v>265.2</c:v>
                </c:pt>
                <c:pt idx="33">
                  <c:v>265.6</c:v>
                </c:pt>
                <c:pt idx="34">
                  <c:v>265.8</c:v>
                </c:pt>
                <c:pt idx="35">
                  <c:v>267.8</c:v>
                </c:pt>
                <c:pt idx="36">
                  <c:v>268.6</c:v>
                </c:pt>
                <c:pt idx="37">
                  <c:v>269.4</c:v>
                </c:pt>
                <c:pt idx="38">
                  <c:v>270.4</c:v>
                </c:pt>
                <c:pt idx="39">
                  <c:v>271.4</c:v>
                </c:pt>
                <c:pt idx="40">
                  <c:v>272.2</c:v>
                </c:pt>
                <c:pt idx="41">
                  <c:v>272.8</c:v>
                </c:pt>
                <c:pt idx="42">
                  <c:v>273.8</c:v>
                </c:pt>
                <c:pt idx="43">
                  <c:v>274.6</c:v>
                </c:pt>
                <c:pt idx="44">
                  <c:v>275</c:v>
                </c:pt>
                <c:pt idx="45">
                  <c:v>275</c:v>
                </c:pt>
                <c:pt idx="46">
                  <c:v>274.2</c:v>
                </c:pt>
                <c:pt idx="47">
                  <c:v>275.4</c:v>
                </c:pt>
                <c:pt idx="48">
                  <c:v>274.8</c:v>
                </c:pt>
                <c:pt idx="49">
                  <c:v>273.6</c:v>
                </c:pt>
                <c:pt idx="50">
                  <c:v>272</c:v>
                </c:pt>
                <c:pt idx="51">
                  <c:v>273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58553"/>
        <c:axId val="77625316"/>
      </c:lineChart>
      <c:catAx>
        <c:axId val="7185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316"/>
        <c:crossesAt val="259"/>
        <c:auto val="1"/>
        <c:lblAlgn val="ctr"/>
        <c:lblOffset val="100"/>
        <c:noMultiLvlLbl val="0"/>
      </c:catAx>
      <c:valAx>
        <c:axId val="77625316"/>
        <c:scaling>
          <c:orientation val="minMax"/>
          <c:max val="281"/>
          <c:min val="2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62914998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553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9225335530963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Sheep Live Weight 
</a:t>
            </a:r>
          </a:p>
        </c:rich>
      </c:tx>
      <c:layout>
        <c:manualLayout>
          <c:xMode val="edge"/>
          <c:yMode val="edge"/>
          <c:x val="0.0290653495440729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4149499705709"/>
          <c:w val="0.867876139817629"/>
          <c:h val="0.685226603884638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48</c:v>
                </c:pt>
                <c:pt idx="1">
                  <c:v>150</c:v>
                </c:pt>
                <c:pt idx="2">
                  <c:v>151</c:v>
                </c:pt>
                <c:pt idx="3">
                  <c:v>155</c:v>
                </c:pt>
                <c:pt idx="4">
                  <c:v>151</c:v>
                </c:pt>
                <c:pt idx="5">
                  <c:v>152</c:v>
                </c:pt>
                <c:pt idx="6">
                  <c:v>150</c:v>
                </c:pt>
                <c:pt idx="7">
                  <c:v>155</c:v>
                </c:pt>
                <c:pt idx="8">
                  <c:v>156</c:v>
                </c:pt>
                <c:pt idx="9">
                  <c:v>154</c:v>
                </c:pt>
                <c:pt idx="10">
                  <c:v>155</c:v>
                </c:pt>
                <c:pt idx="11">
                  <c:v>152</c:v>
                </c:pt>
                <c:pt idx="12">
                  <c:v>143</c:v>
                </c:pt>
                <c:pt idx="13">
                  <c:v>138</c:v>
                </c:pt>
                <c:pt idx="14">
                  <c:v>138</c:v>
                </c:pt>
                <c:pt idx="15">
                  <c:v>158</c:v>
                </c:pt>
                <c:pt idx="16">
                  <c:v>158</c:v>
                </c:pt>
                <c:pt idx="17">
                  <c:v>160</c:v>
                </c:pt>
                <c:pt idx="18">
                  <c:v>157</c:v>
                </c:pt>
                <c:pt idx="19">
                  <c:v>157</c:v>
                </c:pt>
                <c:pt idx="20">
                  <c:v>156</c:v>
                </c:pt>
                <c:pt idx="21">
                  <c:v>156</c:v>
                </c:pt>
                <c:pt idx="22">
                  <c:v>154</c:v>
                </c:pt>
                <c:pt idx="23">
                  <c:v>153</c:v>
                </c:pt>
                <c:pt idx="24">
                  <c:v>151</c:v>
                </c:pt>
                <c:pt idx="25">
                  <c:v>149</c:v>
                </c:pt>
                <c:pt idx="26">
                  <c:v>149</c:v>
                </c:pt>
                <c:pt idx="27">
                  <c:v>143</c:v>
                </c:pt>
                <c:pt idx="28">
                  <c:v>141</c:v>
                </c:pt>
                <c:pt idx="29">
                  <c:v>143</c:v>
                </c:pt>
                <c:pt idx="30">
                  <c:v>147</c:v>
                </c:pt>
                <c:pt idx="31">
                  <c:v>144</c:v>
                </c:pt>
                <c:pt idx="32">
                  <c:v>138</c:v>
                </c:pt>
                <c:pt idx="33">
                  <c:v>147</c:v>
                </c:pt>
                <c:pt idx="34">
                  <c:v>146</c:v>
                </c:pt>
                <c:pt idx="35">
                  <c:v>150</c:v>
                </c:pt>
                <c:pt idx="36">
                  <c:v>148</c:v>
                </c:pt>
                <c:pt idx="37">
                  <c:v>146</c:v>
                </c:pt>
                <c:pt idx="38">
                  <c:v>147</c:v>
                </c:pt>
                <c:pt idx="39">
                  <c:v>143</c:v>
                </c:pt>
                <c:pt idx="40">
                  <c:v>146</c:v>
                </c:pt>
                <c:pt idx="41">
                  <c:v>141</c:v>
                </c:pt>
                <c:pt idx="42">
                  <c:v>132</c:v>
                </c:pt>
                <c:pt idx="43">
                  <c:v>142</c:v>
                </c:pt>
                <c:pt idx="44">
                  <c:v>136</c:v>
                </c:pt>
                <c:pt idx="45">
                  <c:v>141</c:v>
                </c:pt>
                <c:pt idx="46">
                  <c:v>139</c:v>
                </c:pt>
                <c:pt idx="47">
                  <c:v>141</c:v>
                </c:pt>
                <c:pt idx="48">
                  <c:v>140</c:v>
                </c:pt>
                <c:pt idx="49">
                  <c:v>140</c:v>
                </c:pt>
                <c:pt idx="50">
                  <c:v>135</c:v>
                </c:pt>
                <c:pt idx="51">
                  <c:v>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40.4</c:v>
                </c:pt>
                <c:pt idx="1">
                  <c:v>141</c:v>
                </c:pt>
                <c:pt idx="2">
                  <c:v>142</c:v>
                </c:pt>
                <c:pt idx="3">
                  <c:v>142.4</c:v>
                </c:pt>
                <c:pt idx="4">
                  <c:v>142.6</c:v>
                </c:pt>
                <c:pt idx="5">
                  <c:v>142.8</c:v>
                </c:pt>
                <c:pt idx="6">
                  <c:v>143.8</c:v>
                </c:pt>
                <c:pt idx="7">
                  <c:v>144.6</c:v>
                </c:pt>
                <c:pt idx="8">
                  <c:v>145.2</c:v>
                </c:pt>
                <c:pt idx="9">
                  <c:v>145.4</c:v>
                </c:pt>
                <c:pt idx="10">
                  <c:v>144.6</c:v>
                </c:pt>
                <c:pt idx="11">
                  <c:v>141</c:v>
                </c:pt>
                <c:pt idx="12">
                  <c:v>138.4</c:v>
                </c:pt>
                <c:pt idx="13">
                  <c:v>139</c:v>
                </c:pt>
                <c:pt idx="14">
                  <c:v>140.2</c:v>
                </c:pt>
                <c:pt idx="15">
                  <c:v>141</c:v>
                </c:pt>
                <c:pt idx="16">
                  <c:v>144.8</c:v>
                </c:pt>
                <c:pt idx="17">
                  <c:v>146.8</c:v>
                </c:pt>
                <c:pt idx="18">
                  <c:v>147</c:v>
                </c:pt>
                <c:pt idx="19">
                  <c:v>146.8</c:v>
                </c:pt>
                <c:pt idx="20">
                  <c:v>144</c:v>
                </c:pt>
                <c:pt idx="21">
                  <c:v>143.6</c:v>
                </c:pt>
                <c:pt idx="22">
                  <c:v>141.4</c:v>
                </c:pt>
                <c:pt idx="23">
                  <c:v>139.6</c:v>
                </c:pt>
                <c:pt idx="24">
                  <c:v>137.8</c:v>
                </c:pt>
                <c:pt idx="25">
                  <c:v>136.6</c:v>
                </c:pt>
                <c:pt idx="26">
                  <c:v>135.8</c:v>
                </c:pt>
                <c:pt idx="27">
                  <c:v>136.2</c:v>
                </c:pt>
                <c:pt idx="28">
                  <c:v>134.6</c:v>
                </c:pt>
                <c:pt idx="29">
                  <c:v>134.4</c:v>
                </c:pt>
                <c:pt idx="30">
                  <c:v>133.2</c:v>
                </c:pt>
                <c:pt idx="31">
                  <c:v>133.2</c:v>
                </c:pt>
                <c:pt idx="32">
                  <c:v>132</c:v>
                </c:pt>
                <c:pt idx="33">
                  <c:v>131.8</c:v>
                </c:pt>
                <c:pt idx="34">
                  <c:v>131.8</c:v>
                </c:pt>
                <c:pt idx="35">
                  <c:v>131.2</c:v>
                </c:pt>
                <c:pt idx="36">
                  <c:v>132</c:v>
                </c:pt>
                <c:pt idx="37">
                  <c:v>133.4</c:v>
                </c:pt>
                <c:pt idx="38">
                  <c:v>134</c:v>
                </c:pt>
                <c:pt idx="39">
                  <c:v>133.6</c:v>
                </c:pt>
                <c:pt idx="40">
                  <c:v>133.8</c:v>
                </c:pt>
                <c:pt idx="41">
                  <c:v>134.8</c:v>
                </c:pt>
                <c:pt idx="42">
                  <c:v>135.6</c:v>
                </c:pt>
                <c:pt idx="43">
                  <c:v>135.4</c:v>
                </c:pt>
                <c:pt idx="44">
                  <c:v>135</c:v>
                </c:pt>
                <c:pt idx="45">
                  <c:v>136</c:v>
                </c:pt>
                <c:pt idx="46">
                  <c:v>135.6</c:v>
                </c:pt>
                <c:pt idx="47">
                  <c:v>140.2</c:v>
                </c:pt>
                <c:pt idx="48">
                  <c:v>140.2</c:v>
                </c:pt>
                <c:pt idx="49">
                  <c:v>139.2</c:v>
                </c:pt>
                <c:pt idx="50">
                  <c:v>136.2</c:v>
                </c:pt>
                <c:pt idx="51">
                  <c:v>13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72878"/>
        <c:axId val="90646673"/>
      </c:lineChart>
      <c:catAx>
        <c:axId val="8987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673"/>
        <c:crossesAt val="120"/>
        <c:auto val="1"/>
        <c:lblAlgn val="ctr"/>
        <c:lblOffset val="100"/>
        <c:noMultiLvlLbl val="0"/>
      </c:catAx>
      <c:valAx>
        <c:axId val="90646673"/>
        <c:scaling>
          <c:orientation val="minMax"/>
          <c:max val="16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7204237786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87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917010005885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3</xdr:row>
      <xdr:rowOff>28440</xdr:rowOff>
    </xdr:from>
    <xdr:to>
      <xdr:col>9</xdr:col>
      <xdr:colOff>588960</xdr:colOff>
      <xdr:row>22</xdr:row>
      <xdr:rowOff>9720</xdr:rowOff>
    </xdr:to>
    <xdr:graphicFrame>
      <xdr:nvGraphicFramePr>
        <xdr:cNvPr id="0" name="Chart 2"/>
        <xdr:cNvGraphicFramePr/>
      </xdr:nvGraphicFramePr>
      <xdr:xfrm>
        <a:off x="2795400" y="5140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37800</xdr:rowOff>
    </xdr:from>
    <xdr:to>
      <xdr:col>9</xdr:col>
      <xdr:colOff>61884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368880" y="361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52280</xdr:rowOff>
    </xdr:from>
    <xdr:to>
      <xdr:col>9</xdr:col>
      <xdr:colOff>599040</xdr:colOff>
      <xdr:row>20</xdr:row>
      <xdr:rowOff>133560</xdr:rowOff>
    </xdr:to>
    <xdr:graphicFrame>
      <xdr:nvGraphicFramePr>
        <xdr:cNvPr id="2" name="Chart 1"/>
        <xdr:cNvGraphicFramePr/>
      </xdr:nvGraphicFramePr>
      <xdr:xfrm>
        <a:off x="2623680" y="3142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9</xdr:col>
      <xdr:colOff>599040</xdr:colOff>
      <xdr:row>20</xdr:row>
      <xdr:rowOff>152280</xdr:rowOff>
    </xdr:to>
    <xdr:graphicFrame>
      <xdr:nvGraphicFramePr>
        <xdr:cNvPr id="3" name="Chart 1"/>
        <xdr:cNvGraphicFramePr/>
      </xdr:nvGraphicFramePr>
      <xdr:xfrm>
        <a:off x="2623680" y="33336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44942539652</cdr:x>
      <cdr:y>0.532493524841064</cdr:y>
    </cdr:from>
    <cdr:to>
      <cdr:x>0.581251780795897</cdr:x>
      <cdr:y>0.557805509771604</cdr:y>
    </cdr:to>
    <cdr:sp>
      <cdr:nvSpPr>
        <cdr:cNvPr id="4" name="Text Box 4"/>
        <cdr:cNvSpPr/>
      </cdr:nvSpPr>
      <cdr:spPr>
        <a:xfrm>
          <a:off x="2081880" y="1628280"/>
          <a:ext cx="12132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95400</xdr:rowOff>
    </xdr:from>
    <xdr:to>
      <xdr:col>9</xdr:col>
      <xdr:colOff>588960</xdr:colOff>
      <xdr:row>20</xdr:row>
      <xdr:rowOff>75960</xdr:rowOff>
    </xdr:to>
    <xdr:graphicFrame>
      <xdr:nvGraphicFramePr>
        <xdr:cNvPr id="5" name="Chart 1"/>
        <xdr:cNvGraphicFramePr/>
      </xdr:nvGraphicFramePr>
      <xdr:xfrm>
        <a:off x="2548440" y="257400"/>
        <a:ext cx="3789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59904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256428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3"/>
        <xdr:cNvGraphicFramePr/>
      </xdr:nvGraphicFramePr>
      <xdr:xfrm>
        <a:off x="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360</xdr:rowOff>
    </xdr:from>
    <xdr:to>
      <xdr:col>11</xdr:col>
      <xdr:colOff>618840</xdr:colOff>
      <xdr:row>41</xdr:row>
      <xdr:rowOff>152640</xdr:rowOff>
    </xdr:to>
    <xdr:graphicFrame>
      <xdr:nvGraphicFramePr>
        <xdr:cNvPr id="10" name="Chart 4"/>
        <xdr:cNvGraphicFramePr/>
      </xdr:nvGraphicFramePr>
      <xdr:xfrm>
        <a:off x="384912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59</xdr:row>
      <xdr:rowOff>161640</xdr:rowOff>
    </xdr:to>
    <xdr:graphicFrame>
      <xdr:nvGraphicFramePr>
        <xdr:cNvPr id="12" name="Chart 5"/>
        <xdr:cNvGraphicFramePr/>
      </xdr:nvGraphicFramePr>
      <xdr:xfrm>
        <a:off x="0" y="7076880"/>
        <a:ext cx="3789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9360</xdr:rowOff>
    </xdr:from>
    <xdr:to>
      <xdr:col>11</xdr:col>
      <xdr:colOff>628920</xdr:colOff>
      <xdr:row>59</xdr:row>
      <xdr:rowOff>161640</xdr:rowOff>
    </xdr:to>
    <xdr:graphicFrame>
      <xdr:nvGraphicFramePr>
        <xdr:cNvPr id="13" name="Chart 6"/>
        <xdr:cNvGraphicFramePr/>
      </xdr:nvGraphicFramePr>
      <xdr:xfrm>
        <a:off x="3858840" y="7076880"/>
        <a:ext cx="3790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97112462006</cdr:x>
      <cdr:y>0.529017068864038</cdr:y>
    </cdr:from>
    <cdr:to>
      <cdr:x>0.581212006079027</cdr:x>
      <cdr:y>0.554443790464979</cdr:y>
    </cdr:to>
    <cdr:sp>
      <cdr:nvSpPr>
        <cdr:cNvPr id="11" name="Text Box 1"/>
        <cdr:cNvSpPr/>
      </cdr:nvSpPr>
      <cdr:spPr>
        <a:xfrm>
          <a:off x="2081880" y="1617840"/>
          <a:ext cx="120960" cy="7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0.56"/>
  </cols>
  <sheetData>
    <row r="1" customFormat="false" ht="12.75" hidden="false" customHeight="false" outlineLevel="0" collapsed="false">
      <c r="B1" s="0" t="n">
        <v>2012</v>
      </c>
      <c r="C1" s="2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1305</v>
      </c>
      <c r="C2" s="2" t="n">
        <v>1301.4</v>
      </c>
      <c r="E2" s="3"/>
      <c r="F2" s="3"/>
      <c r="G2" s="3"/>
      <c r="M2" s="0" t="n">
        <f aca="false">AVERAGE(O2:S2)</f>
        <v>1301.4</v>
      </c>
      <c r="N2" s="0" t="n">
        <v>1305</v>
      </c>
      <c r="O2" s="0" t="n">
        <v>1311</v>
      </c>
      <c r="P2" s="0" t="n">
        <v>1295</v>
      </c>
      <c r="Q2" s="0" t="n">
        <v>1306</v>
      </c>
      <c r="R2" s="0" t="n">
        <v>1297</v>
      </c>
      <c r="S2" s="0" t="n">
        <v>1298</v>
      </c>
      <c r="T2" s="0" t="n">
        <v>1279</v>
      </c>
      <c r="U2" s="0" t="n">
        <v>1275</v>
      </c>
      <c r="V2" s="0" t="n">
        <v>1251</v>
      </c>
    </row>
    <row r="3" customFormat="false" ht="12.75" hidden="false" customHeight="false" outlineLevel="0" collapsed="false">
      <c r="B3" s="0" t="n">
        <v>1301</v>
      </c>
      <c r="C3" s="2" t="n">
        <v>1299.6</v>
      </c>
      <c r="M3" s="0" t="n">
        <f aca="false">AVERAGE(O3:S3)</f>
        <v>1299.6</v>
      </c>
      <c r="N3" s="0" t="n">
        <v>1301</v>
      </c>
      <c r="O3" s="0" t="n">
        <v>1302</v>
      </c>
      <c r="P3" s="0" t="n">
        <v>1295</v>
      </c>
      <c r="Q3" s="0" t="n">
        <v>1306</v>
      </c>
      <c r="R3" s="0" t="n">
        <v>1297</v>
      </c>
      <c r="S3" s="0" t="n">
        <v>1298</v>
      </c>
      <c r="T3" s="0" t="n">
        <v>1286</v>
      </c>
      <c r="U3" s="0" t="n">
        <v>1265</v>
      </c>
      <c r="V3" s="0" t="n">
        <v>1255</v>
      </c>
    </row>
    <row r="4" customFormat="false" ht="12.75" hidden="false" customHeight="false" outlineLevel="0" collapsed="false">
      <c r="B4" s="0" t="n">
        <v>1301</v>
      </c>
      <c r="C4" s="2" t="n">
        <v>1299.2</v>
      </c>
      <c r="M4" s="0" t="n">
        <f aca="false">AVERAGE(O4:S4)</f>
        <v>1299.2</v>
      </c>
      <c r="N4" s="0" t="n">
        <v>1301</v>
      </c>
      <c r="O4" s="0" t="n">
        <v>1307</v>
      </c>
      <c r="P4" s="0" t="n">
        <v>1293</v>
      </c>
      <c r="Q4" s="0" t="n">
        <v>1311</v>
      </c>
      <c r="R4" s="0" t="n">
        <v>1293</v>
      </c>
      <c r="S4" s="0" t="n">
        <v>1292</v>
      </c>
      <c r="T4" s="0" t="n">
        <v>1289</v>
      </c>
      <c r="U4" s="0" t="n">
        <v>1262</v>
      </c>
      <c r="V4" s="0" t="n">
        <v>1256</v>
      </c>
    </row>
    <row r="5" customFormat="false" ht="12.75" hidden="false" customHeight="false" outlineLevel="0" collapsed="false">
      <c r="B5" s="0" t="n">
        <v>1306</v>
      </c>
      <c r="C5" s="2" t="n">
        <v>1295.4</v>
      </c>
      <c r="M5" s="0" t="n">
        <f aca="false">AVERAGE(O5:S5)</f>
        <v>1295.4</v>
      </c>
      <c r="N5" s="0" t="n">
        <v>1306</v>
      </c>
      <c r="O5" s="0" t="n">
        <v>1298</v>
      </c>
      <c r="P5" s="0" t="n">
        <v>1287</v>
      </c>
      <c r="Q5" s="0" t="n">
        <v>1313</v>
      </c>
      <c r="R5" s="0" t="n">
        <v>1290</v>
      </c>
      <c r="S5" s="0" t="n">
        <v>1289</v>
      </c>
      <c r="T5" s="0" t="n">
        <v>1289</v>
      </c>
      <c r="U5" s="0" t="n">
        <v>1259</v>
      </c>
      <c r="V5" s="0" t="n">
        <v>1247</v>
      </c>
    </row>
    <row r="6" customFormat="false" ht="12.75" hidden="false" customHeight="false" outlineLevel="0" collapsed="false">
      <c r="B6" s="0" t="n">
        <v>1312</v>
      </c>
      <c r="C6" s="2" t="n">
        <v>1293.6</v>
      </c>
      <c r="M6" s="0" t="n">
        <f aca="false">AVERAGE(O6:S6)</f>
        <v>1293.6</v>
      </c>
      <c r="N6" s="0" t="n">
        <v>1312</v>
      </c>
      <c r="O6" s="0" t="n">
        <v>1291</v>
      </c>
      <c r="P6" s="0" t="n">
        <v>1292</v>
      </c>
      <c r="Q6" s="0" t="n">
        <v>1313</v>
      </c>
      <c r="R6" s="0" t="n">
        <v>1293</v>
      </c>
      <c r="S6" s="0" t="n">
        <v>1279</v>
      </c>
      <c r="T6" s="0" t="n">
        <v>1289</v>
      </c>
      <c r="U6" s="0" t="n">
        <v>1263</v>
      </c>
      <c r="V6" s="0" t="n">
        <v>1239</v>
      </c>
    </row>
    <row r="7" customFormat="false" ht="12.75" hidden="false" customHeight="false" outlineLevel="0" collapsed="false">
      <c r="B7" s="0" t="n">
        <v>1309</v>
      </c>
      <c r="C7" s="2" t="n">
        <v>1292.4</v>
      </c>
      <c r="M7" s="0" t="n">
        <f aca="false">AVERAGE(O7:S7)</f>
        <v>1292.4</v>
      </c>
      <c r="N7" s="0" t="n">
        <v>1309</v>
      </c>
      <c r="O7" s="0" t="n">
        <v>1293</v>
      </c>
      <c r="P7" s="0" t="n">
        <v>1292</v>
      </c>
      <c r="Q7" s="0" t="n">
        <v>1313</v>
      </c>
      <c r="R7" s="0" t="n">
        <v>1288</v>
      </c>
      <c r="S7" s="0" t="n">
        <v>1276</v>
      </c>
      <c r="T7" s="0" t="n">
        <v>1283</v>
      </c>
      <c r="U7" s="0" t="n">
        <v>1261</v>
      </c>
      <c r="V7" s="0" t="n">
        <v>1229</v>
      </c>
    </row>
    <row r="8" customFormat="false" ht="12.75" hidden="false" customHeight="false" outlineLevel="0" collapsed="false">
      <c r="B8" s="0" t="n">
        <v>1307</v>
      </c>
      <c r="C8" s="2" t="n">
        <v>1290.2</v>
      </c>
      <c r="M8" s="0" t="n">
        <f aca="false">AVERAGE(O8:S8)</f>
        <v>1290.2</v>
      </c>
      <c r="N8" s="0" t="n">
        <v>1307</v>
      </c>
      <c r="O8" s="0" t="n">
        <v>1289</v>
      </c>
      <c r="P8" s="0" t="n">
        <v>1282</v>
      </c>
      <c r="Q8" s="0" t="n">
        <v>1317</v>
      </c>
      <c r="R8" s="0" t="n">
        <v>1287</v>
      </c>
      <c r="S8" s="0" t="n">
        <v>1276</v>
      </c>
      <c r="T8" s="0" t="n">
        <v>1296</v>
      </c>
      <c r="U8" s="0" t="n">
        <v>1256</v>
      </c>
      <c r="V8" s="0" t="n">
        <v>1224</v>
      </c>
    </row>
    <row r="9" customFormat="false" ht="12.75" hidden="false" customHeight="false" outlineLevel="0" collapsed="false">
      <c r="B9" s="0" t="n">
        <v>1312</v>
      </c>
      <c r="C9" s="2" t="n">
        <v>1289</v>
      </c>
      <c r="M9" s="0" t="n">
        <f aca="false">AVERAGE(O9:S9)</f>
        <v>1289</v>
      </c>
      <c r="N9" s="0" t="n">
        <v>1312</v>
      </c>
      <c r="O9" s="0" t="n">
        <v>1285</v>
      </c>
      <c r="P9" s="0" t="n">
        <v>1284</v>
      </c>
      <c r="Q9" s="0" t="n">
        <v>1313</v>
      </c>
      <c r="R9" s="0" t="n">
        <v>1284</v>
      </c>
      <c r="S9" s="0" t="n">
        <v>1279</v>
      </c>
      <c r="T9" s="0" t="n">
        <v>1282</v>
      </c>
      <c r="U9" s="0" t="n">
        <v>1250</v>
      </c>
      <c r="V9" s="0" t="n">
        <v>1227</v>
      </c>
    </row>
    <row r="10" customFormat="false" ht="12.75" hidden="false" customHeight="false" outlineLevel="0" collapsed="false">
      <c r="B10" s="0" t="n">
        <v>1309</v>
      </c>
      <c r="C10" s="2" t="n">
        <v>1286.6</v>
      </c>
      <c r="M10" s="0" t="n">
        <f aca="false">AVERAGE(O10:S10)</f>
        <v>1286.6</v>
      </c>
      <c r="N10" s="0" t="n">
        <v>1309</v>
      </c>
      <c r="O10" s="0" t="n">
        <v>1283</v>
      </c>
      <c r="P10" s="0" t="n">
        <v>1281</v>
      </c>
      <c r="Q10" s="0" t="n">
        <v>1316</v>
      </c>
      <c r="R10" s="0" t="n">
        <v>1286</v>
      </c>
      <c r="S10" s="0" t="n">
        <v>1267</v>
      </c>
      <c r="T10" s="0" t="n">
        <v>1281</v>
      </c>
      <c r="U10" s="0" t="n">
        <v>1245</v>
      </c>
      <c r="V10" s="0" t="n">
        <v>1229</v>
      </c>
    </row>
    <row r="11" customFormat="false" ht="12.75" hidden="false" customHeight="false" outlineLevel="0" collapsed="false">
      <c r="B11" s="0" t="n">
        <v>1309</v>
      </c>
      <c r="C11" s="2" t="n">
        <v>1283.6</v>
      </c>
      <c r="M11" s="0" t="n">
        <f aca="false">AVERAGE(O11:S11)</f>
        <v>1283.6</v>
      </c>
      <c r="N11" s="0" t="n">
        <v>1309</v>
      </c>
      <c r="O11" s="0" t="n">
        <v>1281</v>
      </c>
      <c r="P11" s="0" t="n">
        <v>1282</v>
      </c>
      <c r="Q11" s="0" t="n">
        <v>1309</v>
      </c>
      <c r="R11" s="0" t="n">
        <v>1281</v>
      </c>
      <c r="S11" s="0" t="n">
        <v>1265</v>
      </c>
      <c r="T11" s="0" t="n">
        <v>1282</v>
      </c>
      <c r="U11" s="0" t="n">
        <v>1246</v>
      </c>
      <c r="V11" s="0" t="n">
        <v>1218</v>
      </c>
    </row>
    <row r="12" customFormat="false" ht="12.75" hidden="false" customHeight="false" outlineLevel="0" collapsed="false">
      <c r="B12" s="0" t="n">
        <v>1307</v>
      </c>
      <c r="C12" s="2" t="n">
        <v>1282.4</v>
      </c>
      <c r="M12" s="0" t="n">
        <f aca="false">AVERAGE(O12:S12)</f>
        <v>1282.4</v>
      </c>
      <c r="N12" s="0" t="n">
        <v>1307</v>
      </c>
      <c r="O12" s="0" t="n">
        <v>1281</v>
      </c>
      <c r="P12" s="0" t="n">
        <v>1274</v>
      </c>
      <c r="Q12" s="0" t="n">
        <v>1309</v>
      </c>
      <c r="R12" s="0" t="n">
        <v>1283</v>
      </c>
      <c r="S12" s="0" t="n">
        <v>1265</v>
      </c>
      <c r="T12" s="0" t="n">
        <v>1274</v>
      </c>
      <c r="U12" s="0" t="n">
        <v>1240</v>
      </c>
      <c r="V12" s="0" t="n">
        <v>1213</v>
      </c>
    </row>
    <row r="13" customFormat="false" ht="12.75" hidden="false" customHeight="false" outlineLevel="0" collapsed="false">
      <c r="B13" s="0" t="n">
        <v>1297</v>
      </c>
      <c r="C13" s="2" t="n">
        <v>1276.6</v>
      </c>
      <c r="M13" s="0" t="n">
        <f aca="false">AVERAGE(O13:S13)</f>
        <v>1276.6</v>
      </c>
      <c r="N13" s="0" t="n">
        <v>1297</v>
      </c>
      <c r="O13" s="0" t="n">
        <v>1273</v>
      </c>
      <c r="P13" s="0" t="n">
        <v>1271</v>
      </c>
      <c r="Q13" s="0" t="n">
        <v>1304</v>
      </c>
      <c r="R13" s="0" t="n">
        <v>1276</v>
      </c>
      <c r="S13" s="0" t="n">
        <v>1259</v>
      </c>
      <c r="T13" s="0" t="n">
        <v>1265</v>
      </c>
      <c r="U13" s="0" t="n">
        <v>1233</v>
      </c>
      <c r="V13" s="0" t="n">
        <v>1206</v>
      </c>
    </row>
    <row r="14" customFormat="false" ht="12.75" hidden="false" customHeight="false" outlineLevel="0" collapsed="false">
      <c r="A14" s="4" t="s">
        <v>2</v>
      </c>
      <c r="B14" s="0" t="n">
        <v>1289</v>
      </c>
      <c r="C14" s="2" t="n">
        <v>1272.4</v>
      </c>
      <c r="M14" s="0" t="n">
        <f aca="false">AVERAGE(O14:S14)</f>
        <v>1272.4</v>
      </c>
      <c r="N14" s="0" t="n">
        <v>1289</v>
      </c>
      <c r="O14" s="0" t="n">
        <v>1270</v>
      </c>
      <c r="P14" s="0" t="n">
        <v>1264</v>
      </c>
      <c r="Q14" s="0" t="n">
        <v>1297</v>
      </c>
      <c r="R14" s="0" t="n">
        <v>1276</v>
      </c>
      <c r="S14" s="0" t="n">
        <v>1255</v>
      </c>
      <c r="T14" s="0" t="n">
        <v>1256</v>
      </c>
      <c r="U14" s="0" t="n">
        <v>1223</v>
      </c>
      <c r="V14" s="0" t="n">
        <v>1206</v>
      </c>
    </row>
    <row r="15" customFormat="false" ht="12.75" hidden="false" customHeight="false" outlineLevel="0" collapsed="false">
      <c r="B15" s="0" t="n">
        <v>1289</v>
      </c>
      <c r="C15" s="2" t="n">
        <v>1264.2</v>
      </c>
      <c r="M15" s="0" t="n">
        <f aca="false">AVERAGE(O15:S15)</f>
        <v>1264.2</v>
      </c>
      <c r="N15" s="0" t="n">
        <v>1289</v>
      </c>
      <c r="O15" s="0" t="n">
        <v>1262</v>
      </c>
      <c r="P15" s="0" t="n">
        <v>1261</v>
      </c>
      <c r="Q15" s="0" t="n">
        <v>1286</v>
      </c>
      <c r="R15" s="0" t="n">
        <v>1269</v>
      </c>
      <c r="S15" s="0" t="n">
        <v>1243</v>
      </c>
      <c r="T15" s="0" t="n">
        <v>1253</v>
      </c>
      <c r="U15" s="0" t="n">
        <v>1225</v>
      </c>
      <c r="V15" s="0" t="n">
        <v>1207</v>
      </c>
    </row>
    <row r="16" customFormat="false" ht="12.75" hidden="false" customHeight="false" outlineLevel="0" collapsed="false">
      <c r="B16" s="0" t="n">
        <v>1283</v>
      </c>
      <c r="C16" s="2" t="n">
        <v>1261.2</v>
      </c>
      <c r="M16" s="0" t="n">
        <f aca="false">AVERAGE(O16:S16)</f>
        <v>1261.2</v>
      </c>
      <c r="N16" s="0" t="n">
        <v>1283</v>
      </c>
      <c r="O16" s="0" t="n">
        <v>1258</v>
      </c>
      <c r="P16" s="0" t="n">
        <v>1257</v>
      </c>
      <c r="Q16" s="0" t="n">
        <v>1279</v>
      </c>
      <c r="R16" s="0" t="n">
        <v>1270</v>
      </c>
      <c r="S16" s="0" t="n">
        <v>1242</v>
      </c>
      <c r="T16" s="0" t="n">
        <v>1240</v>
      </c>
      <c r="U16" s="0" t="n">
        <v>1217</v>
      </c>
      <c r="V16" s="0" t="n">
        <v>1201</v>
      </c>
    </row>
    <row r="17" customFormat="false" ht="12.75" hidden="false" customHeight="false" outlineLevel="0" collapsed="false">
      <c r="B17" s="0" t="n">
        <v>1285</v>
      </c>
      <c r="C17" s="2" t="n">
        <v>1253</v>
      </c>
      <c r="M17" s="0" t="n">
        <f aca="false">AVERAGE(O17:S17)</f>
        <v>1253</v>
      </c>
      <c r="N17" s="0" t="n">
        <v>1285</v>
      </c>
      <c r="O17" s="0" t="n">
        <v>1255</v>
      </c>
      <c r="P17" s="0" t="n">
        <v>1249</v>
      </c>
      <c r="Q17" s="0" t="n">
        <v>1271</v>
      </c>
      <c r="R17" s="0" t="n">
        <v>1257</v>
      </c>
      <c r="S17" s="0" t="n">
        <v>1233</v>
      </c>
      <c r="T17" s="0" t="n">
        <v>1239</v>
      </c>
      <c r="U17" s="0" t="n">
        <v>1221</v>
      </c>
      <c r="V17" s="0" t="n">
        <v>1192</v>
      </c>
    </row>
    <row r="18" customFormat="false" ht="12.75" hidden="false" customHeight="false" outlineLevel="0" collapsed="false">
      <c r="B18" s="0" t="n">
        <v>1280</v>
      </c>
      <c r="C18" s="2" t="n">
        <v>1250.4</v>
      </c>
      <c r="M18" s="0" t="n">
        <f aca="false">AVERAGE(O18:S18)</f>
        <v>1250.4</v>
      </c>
      <c r="N18" s="0" t="n">
        <v>1280</v>
      </c>
      <c r="O18" s="0" t="n">
        <v>1256</v>
      </c>
      <c r="P18" s="0" t="n">
        <v>1249</v>
      </c>
      <c r="Q18" s="0" t="n">
        <v>1265</v>
      </c>
      <c r="R18" s="0" t="n">
        <v>1253</v>
      </c>
      <c r="S18" s="0" t="n">
        <v>1229</v>
      </c>
      <c r="T18" s="0" t="n">
        <v>1236</v>
      </c>
      <c r="U18" s="0" t="n">
        <v>1218</v>
      </c>
      <c r="V18" s="0" t="n">
        <v>1202</v>
      </c>
    </row>
    <row r="19" customFormat="false" ht="12.75" hidden="false" customHeight="false" outlineLevel="0" collapsed="false">
      <c r="B19" s="0" t="n">
        <v>1279</v>
      </c>
      <c r="C19" s="2" t="n">
        <v>1251.4</v>
      </c>
      <c r="M19" s="0" t="n">
        <f aca="false">AVERAGE(O19:S19)</f>
        <v>1251.4</v>
      </c>
      <c r="N19" s="0" t="n">
        <v>1279</v>
      </c>
      <c r="O19" s="0" t="n">
        <v>1257</v>
      </c>
      <c r="P19" s="0" t="n">
        <v>1250</v>
      </c>
      <c r="Q19" s="0" t="n">
        <v>1265</v>
      </c>
      <c r="R19" s="0" t="n">
        <v>1256</v>
      </c>
      <c r="S19" s="0" t="n">
        <v>1229</v>
      </c>
      <c r="T19" s="0" t="n">
        <v>1242</v>
      </c>
      <c r="U19" s="0" t="n">
        <v>1222</v>
      </c>
      <c r="V19" s="0" t="n">
        <v>1202</v>
      </c>
    </row>
    <row r="20" customFormat="false" ht="12.75" hidden="false" customHeight="false" outlineLevel="0" collapsed="false">
      <c r="B20" s="0" t="n">
        <v>1279</v>
      </c>
      <c r="C20" s="2" t="n">
        <v>1250</v>
      </c>
      <c r="M20" s="0" t="n">
        <f aca="false">AVERAGE(O20:S20)</f>
        <v>1250</v>
      </c>
      <c r="N20" s="0" t="n">
        <v>1279</v>
      </c>
      <c r="O20" s="0" t="n">
        <v>1256</v>
      </c>
      <c r="P20" s="0" t="n">
        <v>1250</v>
      </c>
      <c r="Q20" s="0" t="n">
        <v>1264</v>
      </c>
      <c r="R20" s="0" t="n">
        <v>1249</v>
      </c>
      <c r="S20" s="0" t="n">
        <v>1231</v>
      </c>
      <c r="T20" s="0" t="n">
        <v>1242</v>
      </c>
      <c r="U20" s="0" t="n">
        <v>1224</v>
      </c>
      <c r="V20" s="0" t="n">
        <v>1204</v>
      </c>
    </row>
    <row r="21" customFormat="false" ht="12.75" hidden="false" customHeight="false" outlineLevel="0" collapsed="false">
      <c r="B21" s="0" t="n">
        <v>1283</v>
      </c>
      <c r="C21" s="2" t="n">
        <v>1252</v>
      </c>
      <c r="M21" s="0" t="n">
        <f aca="false">AVERAGE(O21:S21)</f>
        <v>1252</v>
      </c>
      <c r="N21" s="0" t="n">
        <v>1283</v>
      </c>
      <c r="O21" s="0" t="n">
        <v>1252</v>
      </c>
      <c r="P21" s="0" t="n">
        <v>1253</v>
      </c>
      <c r="Q21" s="0" t="n">
        <v>1268</v>
      </c>
      <c r="R21" s="0" t="n">
        <v>1254</v>
      </c>
      <c r="S21" s="0" t="n">
        <v>1233</v>
      </c>
      <c r="T21" s="0" t="n">
        <v>1248</v>
      </c>
      <c r="U21" s="0" t="n">
        <v>1228</v>
      </c>
      <c r="V21" s="0" t="n">
        <v>1207</v>
      </c>
    </row>
    <row r="22" customFormat="false" ht="12.75" hidden="false" customHeight="false" outlineLevel="0" collapsed="false">
      <c r="B22" s="0" t="n">
        <v>1282</v>
      </c>
      <c r="C22" s="2" t="n">
        <v>1251.8</v>
      </c>
      <c r="M22" s="0" t="n">
        <f aca="false">AVERAGE(O22:S22)</f>
        <v>1251.8</v>
      </c>
      <c r="N22" s="0" t="n">
        <v>1282</v>
      </c>
      <c r="O22" s="0" t="n">
        <v>1255</v>
      </c>
      <c r="P22" s="0" t="n">
        <v>1251</v>
      </c>
      <c r="Q22" s="0" t="n">
        <v>1266</v>
      </c>
      <c r="R22" s="0" t="n">
        <v>1251</v>
      </c>
      <c r="S22" s="0" t="n">
        <v>1236</v>
      </c>
      <c r="T22" s="0" t="n">
        <v>1249</v>
      </c>
      <c r="U22" s="0" t="n">
        <v>1235</v>
      </c>
      <c r="V22" s="0" t="n">
        <v>1215</v>
      </c>
    </row>
    <row r="23" customFormat="false" ht="12.75" hidden="false" customHeight="false" outlineLevel="0" collapsed="false">
      <c r="B23" s="0" t="n">
        <v>1290</v>
      </c>
      <c r="C23" s="2" t="n">
        <v>1256.8</v>
      </c>
      <c r="M23" s="0" t="n">
        <f aca="false">AVERAGE(O23:S23)</f>
        <v>1256.8</v>
      </c>
      <c r="N23" s="0" t="n">
        <v>1290</v>
      </c>
      <c r="O23" s="0" t="n">
        <v>1261</v>
      </c>
      <c r="P23" s="0" t="n">
        <v>1258</v>
      </c>
      <c r="Q23" s="0" t="n">
        <v>1268</v>
      </c>
      <c r="R23" s="0" t="n">
        <v>1256</v>
      </c>
      <c r="S23" s="0" t="n">
        <v>1241</v>
      </c>
      <c r="T23" s="0" t="n">
        <v>1253</v>
      </c>
      <c r="U23" s="0" t="n">
        <v>1243</v>
      </c>
      <c r="V23" s="0" t="n">
        <v>1224</v>
      </c>
    </row>
    <row r="24" customFormat="false" ht="12.75" hidden="false" customHeight="false" outlineLevel="0" collapsed="false">
      <c r="B24" s="0" t="n">
        <v>1287</v>
      </c>
      <c r="C24" s="2" t="n">
        <v>1259</v>
      </c>
      <c r="M24" s="0" t="n">
        <f aca="false">AVERAGE(O24:S24)</f>
        <v>1259</v>
      </c>
      <c r="N24" s="0" t="n">
        <v>1287</v>
      </c>
      <c r="O24" s="0" t="n">
        <v>1258</v>
      </c>
      <c r="P24" s="0" t="n">
        <v>1260</v>
      </c>
      <c r="Q24" s="0" t="n">
        <v>1269</v>
      </c>
      <c r="R24" s="0" t="n">
        <v>1261</v>
      </c>
      <c r="S24" s="0" t="n">
        <v>1247</v>
      </c>
      <c r="T24" s="0" t="n">
        <v>1257</v>
      </c>
      <c r="U24" s="0" t="n">
        <v>1243</v>
      </c>
      <c r="V24" s="0" t="n">
        <v>1223</v>
      </c>
    </row>
    <row r="25" customFormat="false" ht="12.75" hidden="false" customHeight="false" outlineLevel="0" collapsed="false">
      <c r="B25" s="0" t="n">
        <v>1291</v>
      </c>
      <c r="C25" s="2" t="n">
        <v>1262</v>
      </c>
      <c r="M25" s="0" t="n">
        <f aca="false">AVERAGE(O25:S25)</f>
        <v>1262</v>
      </c>
      <c r="N25" s="0" t="n">
        <v>1291</v>
      </c>
      <c r="O25" s="0" t="n">
        <v>1263</v>
      </c>
      <c r="P25" s="0" t="n">
        <v>1265</v>
      </c>
      <c r="Q25" s="0" t="n">
        <v>1273</v>
      </c>
      <c r="R25" s="0" t="n">
        <v>1261</v>
      </c>
      <c r="S25" s="0" t="n">
        <v>1248</v>
      </c>
      <c r="T25" s="0" t="n">
        <v>1264</v>
      </c>
      <c r="U25" s="0" t="n">
        <v>1250</v>
      </c>
      <c r="V25" s="0" t="n">
        <v>1229</v>
      </c>
    </row>
    <row r="26" customFormat="false" ht="12.75" hidden="false" customHeight="false" outlineLevel="0" collapsed="false">
      <c r="B26" s="0" t="n">
        <v>1294</v>
      </c>
      <c r="C26" s="2" t="n">
        <v>1265.6</v>
      </c>
      <c r="M26" s="0" t="n">
        <f aca="false">AVERAGE(O26:S26)</f>
        <v>1265.6</v>
      </c>
      <c r="N26" s="0" t="n">
        <v>1294</v>
      </c>
      <c r="O26" s="0" t="n">
        <v>1267</v>
      </c>
      <c r="P26" s="0" t="n">
        <v>1267</v>
      </c>
      <c r="Q26" s="0" t="n">
        <v>1274</v>
      </c>
      <c r="R26" s="0" t="n">
        <v>1265</v>
      </c>
      <c r="S26" s="0" t="n">
        <v>1255</v>
      </c>
      <c r="T26" s="0" t="n">
        <v>1266</v>
      </c>
      <c r="U26" s="0" t="n">
        <v>1254</v>
      </c>
      <c r="V26" s="0" t="n">
        <v>1229</v>
      </c>
    </row>
    <row r="27" customFormat="false" ht="12.75" hidden="false" customHeight="false" outlineLevel="0" collapsed="false">
      <c r="A27" s="4" t="s">
        <v>3</v>
      </c>
      <c r="B27" s="0" t="n">
        <v>1298</v>
      </c>
      <c r="C27" s="2" t="n">
        <v>1268.2</v>
      </c>
      <c r="M27" s="0" t="n">
        <f aca="false">AVERAGE(O27:S27)</f>
        <v>1268.2</v>
      </c>
      <c r="N27" s="0" t="n">
        <v>1298</v>
      </c>
      <c r="O27" s="0" t="n">
        <v>1270</v>
      </c>
      <c r="P27" s="0" t="n">
        <v>1265</v>
      </c>
      <c r="Q27" s="0" t="n">
        <v>1280</v>
      </c>
      <c r="R27" s="0" t="n">
        <v>1268</v>
      </c>
      <c r="S27" s="0" t="n">
        <v>1258</v>
      </c>
      <c r="T27" s="0" t="n">
        <v>1273</v>
      </c>
      <c r="U27" s="0" t="n">
        <v>1253</v>
      </c>
      <c r="V27" s="0" t="n">
        <v>1242</v>
      </c>
    </row>
    <row r="28" customFormat="false" ht="12.75" hidden="false" customHeight="false" outlineLevel="0" collapsed="false">
      <c r="B28" s="0" t="n">
        <v>1298</v>
      </c>
      <c r="C28" s="2" t="n">
        <v>1275.2</v>
      </c>
      <c r="M28" s="0" t="n">
        <f aca="false">AVERAGE(O28:S28)</f>
        <v>1275.2</v>
      </c>
      <c r="N28" s="0" t="n">
        <v>1298</v>
      </c>
      <c r="O28" s="0" t="n">
        <v>1279</v>
      </c>
      <c r="P28" s="0" t="n">
        <v>1276</v>
      </c>
      <c r="Q28" s="0" t="n">
        <v>1283</v>
      </c>
      <c r="R28" s="0" t="n">
        <v>1272</v>
      </c>
      <c r="S28" s="0" t="n">
        <v>1266</v>
      </c>
      <c r="T28" s="0" t="n">
        <v>1277</v>
      </c>
      <c r="U28" s="0" t="n">
        <v>1256</v>
      </c>
      <c r="V28" s="0" t="n">
        <v>1236</v>
      </c>
    </row>
    <row r="29" customFormat="false" ht="12.75" hidden="false" customHeight="false" outlineLevel="0" collapsed="false">
      <c r="B29" s="0" t="n">
        <v>1294</v>
      </c>
      <c r="C29" s="2" t="n">
        <v>1275</v>
      </c>
      <c r="M29" s="0" t="n">
        <f aca="false">AVERAGE(O29:S29)</f>
        <v>1275</v>
      </c>
      <c r="N29" s="0" t="n">
        <v>1294</v>
      </c>
      <c r="O29" s="0" t="n">
        <v>1272</v>
      </c>
      <c r="P29" s="0" t="n">
        <v>1275</v>
      </c>
      <c r="Q29" s="0" t="n">
        <v>1283</v>
      </c>
      <c r="R29" s="0" t="n">
        <v>1274</v>
      </c>
      <c r="S29" s="0" t="n">
        <v>1271</v>
      </c>
      <c r="T29" s="0" t="n">
        <v>1272</v>
      </c>
      <c r="U29" s="0" t="n">
        <v>1256</v>
      </c>
      <c r="V29" s="0" t="n">
        <v>1243</v>
      </c>
    </row>
    <row r="30" customFormat="false" ht="12.75" hidden="false" customHeight="false" outlineLevel="0" collapsed="false">
      <c r="B30" s="0" t="n">
        <v>1300</v>
      </c>
      <c r="C30" s="2" t="n">
        <v>1275.8</v>
      </c>
      <c r="M30" s="0" t="n">
        <f aca="false">AVERAGE(O30:S30)</f>
        <v>1275.8</v>
      </c>
      <c r="N30" s="0" t="n">
        <v>1300</v>
      </c>
      <c r="O30" s="0" t="n">
        <v>1273</v>
      </c>
      <c r="P30" s="0" t="n">
        <v>1275</v>
      </c>
      <c r="Q30" s="0" t="n">
        <v>1285</v>
      </c>
      <c r="R30" s="0" t="n">
        <v>1273</v>
      </c>
      <c r="S30" s="0" t="n">
        <v>1273</v>
      </c>
      <c r="T30" s="0" t="n">
        <v>1270</v>
      </c>
      <c r="U30" s="0" t="n">
        <v>1261</v>
      </c>
      <c r="V30" s="0" t="n">
        <v>1243</v>
      </c>
    </row>
    <row r="31" customFormat="false" ht="12.75" hidden="false" customHeight="false" outlineLevel="0" collapsed="false">
      <c r="B31" s="0" t="n">
        <v>1299</v>
      </c>
      <c r="C31" s="2" t="n">
        <v>1276.4</v>
      </c>
      <c r="M31" s="0" t="n">
        <f aca="false">AVERAGE(O31:S31)</f>
        <v>1276.4</v>
      </c>
      <c r="N31" s="0" t="n">
        <v>1299</v>
      </c>
      <c r="O31" s="0" t="n">
        <v>1268</v>
      </c>
      <c r="P31" s="0" t="n">
        <v>1277</v>
      </c>
      <c r="Q31" s="0" t="n">
        <v>1288</v>
      </c>
      <c r="R31" s="0" t="n">
        <v>1276</v>
      </c>
      <c r="S31" s="0" t="n">
        <v>1273</v>
      </c>
      <c r="T31" s="0" t="n">
        <v>1276</v>
      </c>
      <c r="U31" s="0" t="n">
        <v>1262</v>
      </c>
      <c r="V31" s="0" t="n">
        <v>1245</v>
      </c>
    </row>
    <row r="32" customFormat="false" ht="12.75" hidden="false" customHeight="false" outlineLevel="0" collapsed="false">
      <c r="B32" s="0" t="n">
        <v>1300</v>
      </c>
      <c r="C32" s="2" t="n">
        <v>1280.8</v>
      </c>
      <c r="M32" s="0" t="n">
        <f aca="false">AVERAGE(O32:S32)</f>
        <v>1280.8</v>
      </c>
      <c r="N32" s="0" t="n">
        <v>1300</v>
      </c>
      <c r="O32" s="0" t="n">
        <v>1271</v>
      </c>
      <c r="P32" s="0" t="n">
        <v>1283</v>
      </c>
      <c r="Q32" s="0" t="n">
        <v>1292</v>
      </c>
      <c r="R32" s="0" t="n">
        <v>1279</v>
      </c>
      <c r="S32" s="0" t="n">
        <v>1279</v>
      </c>
      <c r="T32" s="0" t="n">
        <v>1273</v>
      </c>
      <c r="U32" s="0" t="n">
        <v>1267</v>
      </c>
      <c r="V32" s="0" t="n">
        <v>1249</v>
      </c>
    </row>
    <row r="33" customFormat="false" ht="12.75" hidden="false" customHeight="false" outlineLevel="0" collapsed="false">
      <c r="B33" s="0" t="n">
        <v>1301</v>
      </c>
      <c r="C33" s="2" t="n">
        <v>1280.6</v>
      </c>
      <c r="M33" s="0" t="n">
        <f aca="false">AVERAGE(O33:S33)</f>
        <v>1280.6</v>
      </c>
      <c r="N33" s="0" t="n">
        <v>1301</v>
      </c>
      <c r="O33" s="0" t="n">
        <v>1267</v>
      </c>
      <c r="P33" s="0" t="n">
        <v>1279</v>
      </c>
      <c r="Q33" s="0" t="n">
        <v>1298</v>
      </c>
      <c r="R33" s="0" t="n">
        <v>1281</v>
      </c>
      <c r="S33" s="0" t="n">
        <v>1278</v>
      </c>
      <c r="T33" s="0" t="n">
        <v>1277</v>
      </c>
      <c r="U33" s="0" t="n">
        <v>1269</v>
      </c>
      <c r="V33" s="0" t="n">
        <v>1251</v>
      </c>
    </row>
    <row r="34" customFormat="false" ht="12.75" hidden="false" customHeight="false" outlineLevel="0" collapsed="false">
      <c r="B34" s="0" t="n">
        <v>1300</v>
      </c>
      <c r="C34" s="2" t="n">
        <v>1281.8</v>
      </c>
      <c r="M34" s="0" t="n">
        <f aca="false">AVERAGE(O34:S34)</f>
        <v>1281.8</v>
      </c>
      <c r="N34" s="0" t="n">
        <v>1300</v>
      </c>
      <c r="O34" s="0" t="n">
        <v>1273</v>
      </c>
      <c r="P34" s="0" t="n">
        <v>1275</v>
      </c>
      <c r="Q34" s="0" t="n">
        <v>1297</v>
      </c>
      <c r="R34" s="0" t="n">
        <v>1282</v>
      </c>
      <c r="S34" s="0" t="n">
        <v>1282</v>
      </c>
      <c r="T34" s="0" t="n">
        <v>1277</v>
      </c>
      <c r="U34" s="0" t="n">
        <v>1273</v>
      </c>
      <c r="V34" s="0" t="n">
        <v>1259</v>
      </c>
    </row>
    <row r="35" customFormat="false" ht="12.75" hidden="false" customHeight="false" outlineLevel="0" collapsed="false">
      <c r="B35" s="0" t="n">
        <v>1303</v>
      </c>
      <c r="C35" s="2" t="n">
        <v>1284.6</v>
      </c>
      <c r="M35" s="0" t="n">
        <f aca="false">AVERAGE(O35:S35)</f>
        <v>1284.6</v>
      </c>
      <c r="N35" s="0" t="n">
        <v>1303</v>
      </c>
      <c r="O35" s="0" t="n">
        <v>1274</v>
      </c>
      <c r="P35" s="0" t="n">
        <v>1280</v>
      </c>
      <c r="Q35" s="0" t="n">
        <v>1297</v>
      </c>
      <c r="R35" s="0" t="n">
        <v>1291</v>
      </c>
      <c r="S35" s="0" t="n">
        <v>1281</v>
      </c>
      <c r="T35" s="0" t="n">
        <v>1280</v>
      </c>
      <c r="U35" s="0" t="n">
        <v>1271</v>
      </c>
      <c r="V35" s="0" t="n">
        <v>1263</v>
      </c>
    </row>
    <row r="36" customFormat="false" ht="12.75" hidden="false" customHeight="false" outlineLevel="0" collapsed="false">
      <c r="B36" s="0" t="n">
        <v>1304</v>
      </c>
      <c r="C36" s="2" t="n">
        <v>1286.8</v>
      </c>
      <c r="M36" s="0" t="n">
        <f aca="false">AVERAGE(O36:S36)</f>
        <v>1286.8</v>
      </c>
      <c r="N36" s="0" t="n">
        <v>1304</v>
      </c>
      <c r="O36" s="0" t="n">
        <v>1275</v>
      </c>
      <c r="P36" s="0" t="n">
        <v>1284</v>
      </c>
      <c r="Q36" s="0" t="n">
        <v>1302</v>
      </c>
      <c r="R36" s="0" t="n">
        <v>1291</v>
      </c>
      <c r="S36" s="0" t="n">
        <v>1282</v>
      </c>
      <c r="T36" s="0" t="n">
        <v>1277</v>
      </c>
      <c r="U36" s="0" t="n">
        <v>1274</v>
      </c>
      <c r="V36" s="0" t="n">
        <v>1266</v>
      </c>
    </row>
    <row r="37" customFormat="false" ht="12.75" hidden="false" customHeight="false" outlineLevel="0" collapsed="false">
      <c r="B37" s="0" t="n">
        <v>1310</v>
      </c>
      <c r="C37" s="2" t="n">
        <v>1292.2</v>
      </c>
      <c r="M37" s="0" t="n">
        <f aca="false">AVERAGE(O37:S37)</f>
        <v>1292.2</v>
      </c>
      <c r="N37" s="0" t="n">
        <v>1310</v>
      </c>
      <c r="O37" s="0" t="n">
        <v>1280</v>
      </c>
      <c r="P37" s="0" t="n">
        <v>1291</v>
      </c>
      <c r="Q37" s="0" t="n">
        <v>1316</v>
      </c>
      <c r="R37" s="0" t="n">
        <v>1289</v>
      </c>
      <c r="S37" s="0" t="n">
        <v>1285</v>
      </c>
      <c r="T37" s="0" t="n">
        <v>1285</v>
      </c>
      <c r="U37" s="0" t="n">
        <v>1277</v>
      </c>
      <c r="V37" s="0" t="n">
        <v>1267</v>
      </c>
    </row>
    <row r="38" customFormat="false" ht="12.75" hidden="false" customHeight="false" outlineLevel="0" collapsed="false">
      <c r="B38" s="0" t="n">
        <v>1310</v>
      </c>
      <c r="C38" s="2" t="n">
        <v>1295</v>
      </c>
      <c r="M38" s="0" t="n">
        <f aca="false">AVERAGE(O38:S38)</f>
        <v>1295</v>
      </c>
      <c r="N38" s="0" t="n">
        <v>1310</v>
      </c>
      <c r="O38" s="0" t="n">
        <v>1278</v>
      </c>
      <c r="P38" s="0" t="n">
        <v>1294</v>
      </c>
      <c r="Q38" s="0" t="n">
        <v>1315</v>
      </c>
      <c r="R38" s="0" t="n">
        <v>1298</v>
      </c>
      <c r="S38" s="0" t="n">
        <v>1290</v>
      </c>
      <c r="T38" s="0" t="n">
        <v>1288</v>
      </c>
      <c r="U38" s="0" t="n">
        <v>1278</v>
      </c>
      <c r="V38" s="0" t="n">
        <v>1270</v>
      </c>
    </row>
    <row r="39" customFormat="false" ht="12.75" hidden="false" customHeight="false" outlineLevel="0" collapsed="false">
      <c r="B39" s="0" t="n">
        <v>1320</v>
      </c>
      <c r="C39" s="2" t="n">
        <v>1298</v>
      </c>
      <c r="M39" s="0" t="n">
        <f aca="false">AVERAGE(O39:S39)</f>
        <v>1298</v>
      </c>
      <c r="N39" s="0" t="n">
        <v>1320</v>
      </c>
      <c r="O39" s="0" t="n">
        <v>1281</v>
      </c>
      <c r="P39" s="0" t="n">
        <v>1294</v>
      </c>
      <c r="Q39" s="0" t="n">
        <v>1316</v>
      </c>
      <c r="R39" s="0" t="n">
        <v>1304</v>
      </c>
      <c r="S39" s="0" t="n">
        <v>1295</v>
      </c>
      <c r="T39" s="0" t="n">
        <v>1289</v>
      </c>
      <c r="U39" s="0" t="n">
        <v>1282</v>
      </c>
      <c r="V39" s="0" t="n">
        <v>1266</v>
      </c>
    </row>
    <row r="40" customFormat="false" ht="12.75" hidden="false" customHeight="false" outlineLevel="0" collapsed="false">
      <c r="A40" s="4" t="s">
        <v>4</v>
      </c>
      <c r="B40" s="0" t="n">
        <v>1318</v>
      </c>
      <c r="C40" s="2" t="n">
        <v>1300</v>
      </c>
      <c r="M40" s="0" t="n">
        <f aca="false">AVERAGE(O40:S40)</f>
        <v>1300</v>
      </c>
      <c r="N40" s="0" t="n">
        <v>1318</v>
      </c>
      <c r="O40" s="0" t="n">
        <v>1285</v>
      </c>
      <c r="P40" s="0" t="n">
        <v>1293</v>
      </c>
      <c r="Q40" s="0" t="n">
        <v>1317</v>
      </c>
      <c r="R40" s="0" t="n">
        <v>1305</v>
      </c>
      <c r="S40" s="0" t="n">
        <v>1300</v>
      </c>
      <c r="T40" s="0" t="n">
        <v>1287</v>
      </c>
      <c r="U40" s="0" t="n">
        <v>1278</v>
      </c>
      <c r="V40" s="0" t="n">
        <v>1270</v>
      </c>
    </row>
    <row r="41" customFormat="false" ht="12.75" hidden="false" customHeight="false" outlineLevel="0" collapsed="false">
      <c r="B41" s="0" t="n">
        <v>1323</v>
      </c>
      <c r="C41" s="2" t="n">
        <v>1303.4</v>
      </c>
      <c r="M41" s="0" t="n">
        <f aca="false">AVERAGE(O41:S41)</f>
        <v>1303.4</v>
      </c>
      <c r="N41" s="0" t="n">
        <v>1323</v>
      </c>
      <c r="O41" s="0" t="n">
        <v>1290</v>
      </c>
      <c r="P41" s="0" t="n">
        <v>1303</v>
      </c>
      <c r="Q41" s="0" t="n">
        <v>1318</v>
      </c>
      <c r="R41" s="0" t="n">
        <v>1306</v>
      </c>
      <c r="S41" s="0" t="n">
        <v>1300</v>
      </c>
      <c r="T41" s="0" t="n">
        <v>1296</v>
      </c>
      <c r="U41" s="0" t="n">
        <v>1285</v>
      </c>
      <c r="V41" s="0" t="n">
        <v>1273</v>
      </c>
    </row>
    <row r="42" customFormat="false" ht="12.75" hidden="false" customHeight="false" outlineLevel="0" collapsed="false">
      <c r="B42" s="0" t="n">
        <v>1321</v>
      </c>
      <c r="C42" s="2" t="n">
        <v>1305.4</v>
      </c>
      <c r="M42" s="0" t="n">
        <f aca="false">AVERAGE(O42:S42)</f>
        <v>1305.4</v>
      </c>
      <c r="N42" s="0" t="n">
        <v>1321</v>
      </c>
      <c r="O42" s="0" t="n">
        <v>1290</v>
      </c>
      <c r="P42" s="0" t="n">
        <v>1301</v>
      </c>
      <c r="Q42" s="0" t="n">
        <v>1323</v>
      </c>
      <c r="R42" s="0" t="n">
        <v>1310</v>
      </c>
      <c r="S42" s="0" t="n">
        <v>1303</v>
      </c>
      <c r="T42" s="0" t="n">
        <v>1291</v>
      </c>
      <c r="U42" s="0" t="n">
        <v>1286</v>
      </c>
      <c r="V42" s="0" t="n">
        <v>1271</v>
      </c>
    </row>
    <row r="43" customFormat="false" ht="12.75" hidden="false" customHeight="false" outlineLevel="0" collapsed="false">
      <c r="B43" s="0" t="n">
        <v>1324</v>
      </c>
      <c r="C43" s="2" t="n">
        <v>1304.8</v>
      </c>
      <c r="M43" s="0" t="n">
        <f aca="false">AVERAGE(O43:S43)</f>
        <v>1304.8</v>
      </c>
      <c r="N43" s="0" t="n">
        <v>1324</v>
      </c>
      <c r="O43" s="0" t="n">
        <v>1293</v>
      </c>
      <c r="P43" s="0" t="n">
        <v>1303</v>
      </c>
      <c r="Q43" s="0" t="n">
        <v>1314</v>
      </c>
      <c r="R43" s="0" t="n">
        <v>1307</v>
      </c>
      <c r="S43" s="0" t="n">
        <v>1307</v>
      </c>
      <c r="T43" s="0" t="n">
        <v>1291</v>
      </c>
      <c r="U43" s="0" t="n">
        <v>1284</v>
      </c>
      <c r="V43" s="0" t="n">
        <v>1267</v>
      </c>
    </row>
    <row r="44" customFormat="false" ht="12.75" hidden="false" customHeight="false" outlineLevel="0" collapsed="false">
      <c r="B44" s="0" t="n">
        <v>1322</v>
      </c>
      <c r="C44" s="2" t="n">
        <v>1300.4</v>
      </c>
      <c r="M44" s="0" t="n">
        <f aca="false">AVERAGE(O44:S44)</f>
        <v>1300.4</v>
      </c>
      <c r="N44" s="0" t="n">
        <v>1322</v>
      </c>
      <c r="O44" s="0" t="n">
        <v>1294</v>
      </c>
      <c r="P44" s="0" t="n">
        <v>1298</v>
      </c>
      <c r="Q44" s="0" t="n">
        <v>1304</v>
      </c>
      <c r="R44" s="0" t="n">
        <v>1304</v>
      </c>
      <c r="S44" s="0" t="n">
        <v>1302</v>
      </c>
      <c r="T44" s="0" t="n">
        <v>1292</v>
      </c>
      <c r="U44" s="0" t="n">
        <v>1284</v>
      </c>
      <c r="V44" s="0" t="n">
        <v>1269</v>
      </c>
    </row>
    <row r="45" customFormat="false" ht="12.75" hidden="false" customHeight="false" outlineLevel="0" collapsed="false">
      <c r="B45" s="0" t="n">
        <v>1320</v>
      </c>
      <c r="C45" s="2" t="n">
        <v>1300.4</v>
      </c>
      <c r="M45" s="0" t="n">
        <f aca="false">AVERAGE(O45:S45)</f>
        <v>1300.4</v>
      </c>
      <c r="N45" s="0" t="n">
        <v>1320</v>
      </c>
      <c r="O45" s="0" t="n">
        <v>1293</v>
      </c>
      <c r="P45" s="0" t="n">
        <v>1302</v>
      </c>
      <c r="Q45" s="0" t="n">
        <v>1299</v>
      </c>
      <c r="R45" s="0" t="n">
        <v>1304</v>
      </c>
      <c r="S45" s="0" t="n">
        <v>1304</v>
      </c>
      <c r="T45" s="0" t="n">
        <v>1292</v>
      </c>
      <c r="U45" s="0" t="n">
        <v>1286</v>
      </c>
      <c r="V45" s="0" t="n">
        <v>1270</v>
      </c>
    </row>
    <row r="46" customFormat="false" ht="12.75" hidden="false" customHeight="false" outlineLevel="0" collapsed="false">
      <c r="B46" s="0" t="n">
        <v>1319</v>
      </c>
      <c r="C46" s="2" t="n">
        <v>1299.4</v>
      </c>
      <c r="M46" s="0" t="n">
        <f aca="false">AVERAGE(O46:S46)</f>
        <v>1299.4</v>
      </c>
      <c r="N46" s="0" t="n">
        <v>1319</v>
      </c>
      <c r="O46" s="0" t="n">
        <v>1291</v>
      </c>
      <c r="P46" s="0" t="n">
        <v>1301</v>
      </c>
      <c r="Q46" s="0" t="n">
        <v>1297</v>
      </c>
      <c r="R46" s="0" t="n">
        <v>1302</v>
      </c>
      <c r="S46" s="0" t="n">
        <v>1306</v>
      </c>
      <c r="T46" s="0" t="n">
        <v>1290</v>
      </c>
      <c r="U46" s="0" t="n">
        <v>1285</v>
      </c>
      <c r="V46" s="0" t="n">
        <v>1269</v>
      </c>
    </row>
    <row r="47" customFormat="false" ht="12.75" hidden="false" customHeight="false" outlineLevel="0" collapsed="false">
      <c r="B47" s="0" t="n">
        <v>1325</v>
      </c>
      <c r="C47" s="2" t="n">
        <v>1301</v>
      </c>
      <c r="M47" s="0" t="n">
        <f aca="false">AVERAGE(O47:S47)</f>
        <v>1301</v>
      </c>
      <c r="N47" s="0" t="n">
        <v>1325</v>
      </c>
      <c r="O47" s="0" t="n">
        <v>1292</v>
      </c>
      <c r="P47" s="0" t="n">
        <v>1298</v>
      </c>
      <c r="Q47" s="0" t="n">
        <v>1303</v>
      </c>
      <c r="R47" s="0" t="n">
        <v>1306</v>
      </c>
      <c r="S47" s="0" t="n">
        <v>1306</v>
      </c>
      <c r="T47" s="0" t="n">
        <v>1294</v>
      </c>
      <c r="U47" s="0" t="n">
        <v>1291</v>
      </c>
      <c r="V47" s="0" t="n">
        <v>1276</v>
      </c>
    </row>
    <row r="48" customFormat="false" ht="12.75" hidden="false" customHeight="false" outlineLevel="0" collapsed="false">
      <c r="B48" s="0" t="n">
        <v>1320</v>
      </c>
      <c r="C48" s="2" t="n">
        <v>1305.2</v>
      </c>
      <c r="M48" s="0" t="n">
        <f aca="false">AVERAGE(O48:S48)</f>
        <v>1305.2</v>
      </c>
      <c r="N48" s="0" t="n">
        <v>1320</v>
      </c>
      <c r="O48" s="0" t="n">
        <v>1303</v>
      </c>
      <c r="P48" s="0" t="n">
        <v>1310</v>
      </c>
      <c r="Q48" s="0" t="n">
        <v>1305</v>
      </c>
      <c r="R48" s="0" t="n">
        <v>1302</v>
      </c>
      <c r="S48" s="0" t="n">
        <v>1306</v>
      </c>
      <c r="T48" s="0" t="n">
        <v>1298</v>
      </c>
      <c r="U48" s="0" t="n">
        <v>1286</v>
      </c>
      <c r="V48" s="0" t="n">
        <v>1274</v>
      </c>
    </row>
    <row r="49" customFormat="false" ht="12.75" hidden="false" customHeight="false" outlineLevel="0" collapsed="false">
      <c r="B49" s="0" t="n">
        <v>1329</v>
      </c>
      <c r="C49" s="2" t="n">
        <v>1306.4</v>
      </c>
      <c r="M49" s="0" t="n">
        <f aca="false">AVERAGE(O49:S49)</f>
        <v>1306.4</v>
      </c>
      <c r="N49" s="0" t="n">
        <v>1329</v>
      </c>
      <c r="O49" s="0" t="n">
        <v>1304</v>
      </c>
      <c r="P49" s="0" t="n">
        <v>1303</v>
      </c>
      <c r="Q49" s="0" t="n">
        <v>1307</v>
      </c>
      <c r="R49" s="0" t="n">
        <v>1309</v>
      </c>
      <c r="S49" s="0" t="n">
        <v>1309</v>
      </c>
      <c r="T49" s="0" t="n">
        <v>1295</v>
      </c>
      <c r="U49" s="0" t="n">
        <v>1285</v>
      </c>
      <c r="V49" s="0" t="n">
        <v>1272</v>
      </c>
    </row>
    <row r="50" customFormat="false" ht="12.75" hidden="false" customHeight="false" outlineLevel="0" collapsed="false">
      <c r="B50" s="0" t="n">
        <v>1325</v>
      </c>
      <c r="C50" s="2" t="n">
        <v>1304.6</v>
      </c>
      <c r="M50" s="0" t="n">
        <f aca="false">AVERAGE(O50:S50)</f>
        <v>1304.6</v>
      </c>
      <c r="N50" s="0" t="n">
        <v>1325</v>
      </c>
      <c r="O50" s="0" t="n">
        <v>1298</v>
      </c>
      <c r="P50" s="0" t="n">
        <v>1305</v>
      </c>
      <c r="Q50" s="0" t="n">
        <v>1300</v>
      </c>
      <c r="R50" s="0" t="n">
        <v>1308</v>
      </c>
      <c r="S50" s="0" t="n">
        <v>1312</v>
      </c>
      <c r="T50" s="0" t="n">
        <v>1297</v>
      </c>
      <c r="U50" s="0" t="n">
        <v>1282</v>
      </c>
      <c r="V50" s="0" t="n">
        <v>1270</v>
      </c>
    </row>
    <row r="51" customFormat="false" ht="12.75" hidden="false" customHeight="false" outlineLevel="0" collapsed="false">
      <c r="B51" s="0" t="n">
        <v>1327</v>
      </c>
      <c r="C51" s="2" t="n">
        <v>1300.8</v>
      </c>
      <c r="M51" s="0" t="n">
        <f aca="false">AVERAGE(O51:S51)</f>
        <v>1300.8</v>
      </c>
      <c r="N51" s="0" t="n">
        <v>1327</v>
      </c>
      <c r="O51" s="0" t="n">
        <v>1295</v>
      </c>
      <c r="P51" s="0" t="n">
        <v>1305</v>
      </c>
      <c r="Q51" s="0" t="n">
        <v>1296</v>
      </c>
      <c r="R51" s="0" t="n">
        <v>1305</v>
      </c>
      <c r="S51" s="0" t="n">
        <v>1303</v>
      </c>
      <c r="T51" s="0" t="n">
        <v>1302</v>
      </c>
      <c r="U51" s="0" t="n">
        <v>1282</v>
      </c>
      <c r="V51" s="0" t="n">
        <v>1268</v>
      </c>
    </row>
    <row r="52" customFormat="false" ht="12.75" hidden="false" customHeight="false" outlineLevel="0" collapsed="false">
      <c r="B52" s="0" t="n">
        <v>1326</v>
      </c>
      <c r="C52" s="2" t="n">
        <v>1300.8</v>
      </c>
      <c r="M52" s="0" t="n">
        <f aca="false">AVERAGE(O52:S52)</f>
        <v>1300.8</v>
      </c>
      <c r="N52" s="0" t="n">
        <v>1326</v>
      </c>
      <c r="O52" s="0" t="n">
        <v>1299</v>
      </c>
      <c r="P52" s="0" t="n">
        <v>1307</v>
      </c>
      <c r="Q52" s="0" t="n">
        <v>1295</v>
      </c>
      <c r="R52" s="0" t="n">
        <v>1304</v>
      </c>
      <c r="S52" s="0" t="n">
        <v>1299</v>
      </c>
      <c r="T52" s="0" t="n">
        <v>1300</v>
      </c>
      <c r="U52" s="0" t="n">
        <v>1280</v>
      </c>
      <c r="V52" s="0" t="n">
        <v>1272</v>
      </c>
    </row>
    <row r="53" customFormat="false" ht="12.75" hidden="false" customHeight="false" outlineLevel="0" collapsed="false">
      <c r="A53" s="4" t="s">
        <v>5</v>
      </c>
      <c r="B53" s="0" t="n">
        <v>1328</v>
      </c>
      <c r="C53" s="2" t="n">
        <v>1305.2</v>
      </c>
      <c r="M53" s="0" t="n">
        <f aca="false">AVERAGE(O53:S53)</f>
        <v>1305.2</v>
      </c>
      <c r="N53" s="0" t="n">
        <v>1328</v>
      </c>
      <c r="O53" s="0" t="n">
        <v>1306</v>
      </c>
      <c r="P53" s="0" t="n">
        <v>1315</v>
      </c>
      <c r="Q53" s="0" t="n">
        <v>1299</v>
      </c>
      <c r="R53" s="0" t="n">
        <v>1303</v>
      </c>
      <c r="S53" s="0" t="n">
        <v>1303</v>
      </c>
      <c r="T53" s="0" t="n">
        <v>1304</v>
      </c>
      <c r="U53" s="0" t="n">
        <v>1281</v>
      </c>
      <c r="V53" s="0" t="n">
        <v>1274</v>
      </c>
    </row>
    <row r="54" customFormat="false" ht="12.75" hidden="false" customHeight="false" outlineLevel="0" collapsed="false">
      <c r="R54" s="0" t="n">
        <v>1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2" width="14.7"/>
  </cols>
  <sheetData>
    <row r="1" customFormat="false" ht="12.75" hidden="false" customHeight="false" outlineLevel="0" collapsed="false">
      <c r="B1" s="1" t="n">
        <v>2012</v>
      </c>
      <c r="C1" s="2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</row>
    <row r="2" customFormat="false" ht="12.75" hidden="false" customHeight="false" outlineLevel="0" collapsed="false">
      <c r="B2" s="1" t="n">
        <v>280</v>
      </c>
      <c r="C2" s="2" t="n">
        <v>274.4</v>
      </c>
      <c r="L2" s="5" t="n">
        <f aca="false">AVERAGE(N2:R2)</f>
        <v>274.4</v>
      </c>
      <c r="M2" s="5" t="n">
        <v>280</v>
      </c>
      <c r="N2" s="5" t="n">
        <v>279</v>
      </c>
      <c r="O2" s="5" t="n">
        <v>272</v>
      </c>
      <c r="P2" s="5" t="n">
        <v>274</v>
      </c>
      <c r="Q2" s="0" t="n">
        <v>274</v>
      </c>
      <c r="R2" s="0" t="n">
        <v>273</v>
      </c>
      <c r="S2" s="6" t="n">
        <v>275</v>
      </c>
      <c r="T2" s="0" t="n">
        <v>271</v>
      </c>
      <c r="U2" s="0" t="n">
        <v>270</v>
      </c>
    </row>
    <row r="3" customFormat="false" ht="12.75" hidden="false" customHeight="false" outlineLevel="0" collapsed="false">
      <c r="B3" s="1" t="n">
        <v>279</v>
      </c>
      <c r="C3" s="2" t="n">
        <v>273.8</v>
      </c>
      <c r="L3" s="5" t="n">
        <f aca="false">AVERAGE(N3:R3)</f>
        <v>273.8</v>
      </c>
      <c r="M3" s="5" t="n">
        <v>279</v>
      </c>
      <c r="N3" s="5" t="n">
        <v>279</v>
      </c>
      <c r="O3" s="5" t="n">
        <v>272</v>
      </c>
      <c r="P3" s="5" t="n">
        <v>272</v>
      </c>
      <c r="Q3" s="0" t="n">
        <v>274</v>
      </c>
      <c r="R3" s="0" t="n">
        <v>272</v>
      </c>
      <c r="S3" s="7" t="n">
        <v>274</v>
      </c>
      <c r="T3" s="0" t="n">
        <v>270</v>
      </c>
      <c r="U3" s="0" t="n">
        <v>269</v>
      </c>
    </row>
    <row r="4" customFormat="false" ht="12.75" hidden="false" customHeight="false" outlineLevel="0" collapsed="false">
      <c r="B4" s="1" t="n">
        <v>278</v>
      </c>
      <c r="C4" s="2" t="n">
        <v>273.2</v>
      </c>
      <c r="L4" s="5" t="n">
        <f aca="false">AVERAGE(N4:R4)</f>
        <v>273.2</v>
      </c>
      <c r="M4" s="5" t="n">
        <v>278</v>
      </c>
      <c r="N4" s="5" t="n">
        <v>278</v>
      </c>
      <c r="O4" s="5" t="n">
        <v>273</v>
      </c>
      <c r="P4" s="5" t="n">
        <v>271</v>
      </c>
      <c r="Q4" s="0" t="n">
        <v>273</v>
      </c>
      <c r="R4" s="0" t="n">
        <v>271</v>
      </c>
      <c r="S4" s="7" t="n">
        <v>273</v>
      </c>
      <c r="T4" s="0" t="n">
        <v>271</v>
      </c>
      <c r="U4" s="0" t="n">
        <v>269</v>
      </c>
    </row>
    <row r="5" customFormat="false" ht="12.75" hidden="false" customHeight="false" outlineLevel="0" collapsed="false">
      <c r="B5" s="1" t="n">
        <v>278</v>
      </c>
      <c r="C5" s="2" t="n">
        <v>272.4</v>
      </c>
      <c r="L5" s="5" t="n">
        <f aca="false">AVERAGE(N5:R5)</f>
        <v>272.4</v>
      </c>
      <c r="M5" s="5" t="n">
        <v>278</v>
      </c>
      <c r="N5" s="5" t="n">
        <v>277</v>
      </c>
      <c r="O5" s="5" t="n">
        <v>271</v>
      </c>
      <c r="P5" s="5" t="n">
        <v>272</v>
      </c>
      <c r="Q5" s="0" t="n">
        <v>272</v>
      </c>
      <c r="R5" s="0" t="n">
        <v>270</v>
      </c>
      <c r="S5" s="8" t="n">
        <v>272</v>
      </c>
      <c r="T5" s="0" t="n">
        <v>270</v>
      </c>
      <c r="U5" s="0" t="n">
        <v>269</v>
      </c>
    </row>
    <row r="6" customFormat="false" ht="12.75" hidden="false" customHeight="false" outlineLevel="0" collapsed="false">
      <c r="B6" s="1" t="n">
        <v>278</v>
      </c>
      <c r="C6" s="2" t="n">
        <v>271.8</v>
      </c>
      <c r="L6" s="5" t="n">
        <f aca="false">AVERAGE(N6:R6)</f>
        <v>271.8</v>
      </c>
      <c r="M6" s="5" t="n">
        <v>278</v>
      </c>
      <c r="N6" s="5" t="n">
        <v>277</v>
      </c>
      <c r="O6" s="5" t="n">
        <v>270</v>
      </c>
      <c r="P6" s="5" t="n">
        <v>272</v>
      </c>
      <c r="Q6" s="0" t="n">
        <v>270</v>
      </c>
      <c r="R6" s="0" t="n">
        <v>270</v>
      </c>
      <c r="S6" s="6" t="n">
        <v>273</v>
      </c>
      <c r="T6" s="0" t="n">
        <v>270</v>
      </c>
      <c r="U6" s="0" t="n">
        <v>266</v>
      </c>
    </row>
    <row r="7" customFormat="false" ht="12.75" hidden="false" customHeight="false" outlineLevel="0" collapsed="false">
      <c r="B7" s="1" t="n">
        <v>279</v>
      </c>
      <c r="C7" s="2" t="n">
        <v>272</v>
      </c>
      <c r="L7" s="5" t="n">
        <f aca="false">AVERAGE(N7:R7)</f>
        <v>272</v>
      </c>
      <c r="M7" s="5" t="n">
        <v>279</v>
      </c>
      <c r="N7" s="5" t="n">
        <v>278</v>
      </c>
      <c r="O7" s="5" t="n">
        <v>270</v>
      </c>
      <c r="P7" s="5" t="n">
        <v>272</v>
      </c>
      <c r="Q7" s="0" t="n">
        <v>271</v>
      </c>
      <c r="R7" s="0" t="n">
        <v>269</v>
      </c>
      <c r="S7" s="7" t="n">
        <v>272</v>
      </c>
      <c r="T7" s="0" t="n">
        <v>270</v>
      </c>
      <c r="U7" s="0" t="n">
        <v>268</v>
      </c>
    </row>
    <row r="8" customFormat="false" ht="12.75" hidden="false" customHeight="false" outlineLevel="0" collapsed="false">
      <c r="B8" s="1" t="n">
        <v>278</v>
      </c>
      <c r="C8" s="2" t="n">
        <v>272.2</v>
      </c>
      <c r="L8" s="5" t="n">
        <f aca="false">AVERAGE(N8:R8)</f>
        <v>272.2</v>
      </c>
      <c r="M8" s="5" t="n">
        <v>278</v>
      </c>
      <c r="N8" s="5" t="n">
        <v>278</v>
      </c>
      <c r="O8" s="5" t="n">
        <v>271</v>
      </c>
      <c r="P8" s="5" t="n">
        <v>272</v>
      </c>
      <c r="Q8" s="0" t="n">
        <v>271</v>
      </c>
      <c r="R8" s="0" t="n">
        <v>269</v>
      </c>
      <c r="S8" s="7" t="n">
        <v>272</v>
      </c>
      <c r="T8" s="0" t="n">
        <v>271</v>
      </c>
      <c r="U8" s="0" t="n">
        <v>268</v>
      </c>
    </row>
    <row r="9" customFormat="false" ht="12.75" hidden="false" customHeight="false" outlineLevel="0" collapsed="false">
      <c r="B9" s="1" t="n">
        <v>278</v>
      </c>
      <c r="C9" s="2" t="n">
        <v>272.4</v>
      </c>
      <c r="L9" s="5" t="n">
        <f aca="false">AVERAGE(N9:R9)</f>
        <v>272.4</v>
      </c>
      <c r="M9" s="5" t="n">
        <v>278</v>
      </c>
      <c r="N9" s="5" t="n">
        <v>278</v>
      </c>
      <c r="O9" s="5" t="n">
        <v>271</v>
      </c>
      <c r="P9" s="5" t="n">
        <v>272</v>
      </c>
      <c r="Q9" s="0" t="n">
        <v>271</v>
      </c>
      <c r="R9" s="0" t="n">
        <v>270</v>
      </c>
      <c r="S9" s="9" t="n">
        <v>272</v>
      </c>
      <c r="T9" s="0" t="n">
        <v>271</v>
      </c>
      <c r="U9" s="0" t="n">
        <v>268</v>
      </c>
    </row>
    <row r="10" customFormat="false" ht="12.75" hidden="false" customHeight="false" outlineLevel="0" collapsed="false">
      <c r="B10" s="1" t="n">
        <v>278</v>
      </c>
      <c r="C10" s="2" t="n">
        <v>272.6</v>
      </c>
      <c r="L10" s="5" t="n">
        <f aca="false">AVERAGE(N10:R10)</f>
        <v>272.6</v>
      </c>
      <c r="M10" s="5" t="n">
        <v>278</v>
      </c>
      <c r="N10" s="5" t="n">
        <v>278</v>
      </c>
      <c r="O10" s="5" t="n">
        <v>272</v>
      </c>
      <c r="P10" s="5" t="n">
        <v>272</v>
      </c>
      <c r="Q10" s="0" t="n">
        <v>271</v>
      </c>
      <c r="R10" s="0" t="n">
        <v>270</v>
      </c>
      <c r="S10" s="6" t="n">
        <v>273</v>
      </c>
      <c r="T10" s="0" t="n">
        <v>271</v>
      </c>
      <c r="U10" s="0" t="n">
        <v>269</v>
      </c>
    </row>
    <row r="11" customFormat="false" ht="12.75" hidden="false" customHeight="false" outlineLevel="0" collapsed="false">
      <c r="B11" s="1" t="n">
        <v>279</v>
      </c>
      <c r="C11" s="2" t="n">
        <v>272.6</v>
      </c>
      <c r="L11" s="5" t="n">
        <f aca="false">AVERAGE(N11:R11)</f>
        <v>272.6</v>
      </c>
      <c r="M11" s="5" t="n">
        <v>279</v>
      </c>
      <c r="N11" s="5" t="n">
        <v>278</v>
      </c>
      <c r="O11" s="5" t="n">
        <v>272</v>
      </c>
      <c r="P11" s="5" t="n">
        <v>272</v>
      </c>
      <c r="Q11" s="0" t="n">
        <v>271</v>
      </c>
      <c r="R11" s="0" t="n">
        <v>270</v>
      </c>
      <c r="S11" s="7" t="n">
        <v>273</v>
      </c>
      <c r="T11" s="0" t="n">
        <v>271</v>
      </c>
      <c r="U11" s="0" t="n">
        <v>267</v>
      </c>
    </row>
    <row r="12" customFormat="false" ht="12.75" hidden="false" customHeight="false" outlineLevel="0" collapsed="false">
      <c r="B12" s="1" t="n">
        <v>279</v>
      </c>
      <c r="C12" s="2" t="n">
        <v>272.8</v>
      </c>
      <c r="L12" s="5" t="n">
        <f aca="false">AVERAGE(N12:R12)</f>
        <v>272.8</v>
      </c>
      <c r="M12" s="5" t="n">
        <v>279</v>
      </c>
      <c r="N12" s="5" t="n">
        <v>278</v>
      </c>
      <c r="O12" s="5" t="n">
        <v>272</v>
      </c>
      <c r="P12" s="5" t="n">
        <v>272</v>
      </c>
      <c r="Q12" s="0" t="n">
        <v>271</v>
      </c>
      <c r="R12" s="0" t="n">
        <v>271</v>
      </c>
      <c r="S12" s="7" t="n">
        <v>272</v>
      </c>
      <c r="T12" s="0" t="n">
        <v>271</v>
      </c>
      <c r="U12" s="0" t="n">
        <v>269</v>
      </c>
    </row>
    <row r="13" customFormat="false" ht="12.75" hidden="false" customHeight="false" outlineLevel="0" collapsed="false">
      <c r="B13" s="1" t="n">
        <v>279</v>
      </c>
      <c r="C13" s="2" t="n">
        <v>272.8</v>
      </c>
      <c r="L13" s="5" t="n">
        <f aca="false">AVERAGE(N13:R13)</f>
        <v>272.8</v>
      </c>
      <c r="M13" s="5" t="n">
        <v>279</v>
      </c>
      <c r="N13" s="5" t="n">
        <v>278</v>
      </c>
      <c r="O13" s="5" t="n">
        <v>272</v>
      </c>
      <c r="P13" s="5" t="n">
        <v>272</v>
      </c>
      <c r="Q13" s="0" t="n">
        <v>271</v>
      </c>
      <c r="R13" s="0" t="n">
        <v>271</v>
      </c>
      <c r="S13" s="9" t="n">
        <v>272</v>
      </c>
      <c r="T13" s="0" t="n">
        <v>270</v>
      </c>
      <c r="U13" s="0" t="n">
        <v>269</v>
      </c>
    </row>
    <row r="14" customFormat="false" ht="12.75" hidden="false" customHeight="false" outlineLevel="0" collapsed="false">
      <c r="A14" s="4" t="s">
        <v>2</v>
      </c>
      <c r="B14" s="1" t="n">
        <v>279</v>
      </c>
      <c r="C14" s="2" t="n">
        <v>272.6</v>
      </c>
      <c r="L14" s="5" t="n">
        <f aca="false">AVERAGE(N14:R14)</f>
        <v>272.6</v>
      </c>
      <c r="M14" s="5" t="n">
        <v>279</v>
      </c>
      <c r="N14" s="5" t="n">
        <v>277</v>
      </c>
      <c r="O14" s="5" t="n">
        <v>272</v>
      </c>
      <c r="P14" s="5" t="n">
        <v>272</v>
      </c>
      <c r="Q14" s="0" t="n">
        <v>271</v>
      </c>
      <c r="R14" s="0" t="n">
        <v>271</v>
      </c>
      <c r="S14" s="6" t="n">
        <v>273</v>
      </c>
      <c r="T14" s="0" t="n">
        <v>272</v>
      </c>
      <c r="U14" s="0" t="n">
        <v>268</v>
      </c>
    </row>
    <row r="15" customFormat="false" ht="12.75" hidden="false" customHeight="false" outlineLevel="0" collapsed="false">
      <c r="B15" s="1" t="n">
        <v>279</v>
      </c>
      <c r="C15" s="2" t="n">
        <v>272.8</v>
      </c>
      <c r="L15" s="5" t="n">
        <f aca="false">AVERAGE(N15:R15)</f>
        <v>272.8</v>
      </c>
      <c r="M15" s="5" t="n">
        <v>279</v>
      </c>
      <c r="N15" s="5" t="n">
        <v>277</v>
      </c>
      <c r="O15" s="5" t="n">
        <v>273</v>
      </c>
      <c r="P15" s="5" t="n">
        <v>272</v>
      </c>
      <c r="Q15" s="0" t="n">
        <v>271</v>
      </c>
      <c r="R15" s="0" t="n">
        <v>271</v>
      </c>
      <c r="S15" s="7" t="n">
        <v>273</v>
      </c>
      <c r="T15" s="0" t="n">
        <v>271</v>
      </c>
      <c r="U15" s="0" t="n">
        <v>268</v>
      </c>
    </row>
    <row r="16" customFormat="false" ht="12.75" hidden="false" customHeight="false" outlineLevel="0" collapsed="false">
      <c r="B16" s="1" t="n">
        <v>279</v>
      </c>
      <c r="C16" s="2" t="n">
        <v>272.6</v>
      </c>
      <c r="L16" s="5" t="n">
        <f aca="false">AVERAGE(N16:R16)</f>
        <v>272.6</v>
      </c>
      <c r="M16" s="5" t="n">
        <v>279</v>
      </c>
      <c r="N16" s="5" t="n">
        <v>277</v>
      </c>
      <c r="O16" s="5" t="n">
        <v>273</v>
      </c>
      <c r="P16" s="5" t="n">
        <v>273</v>
      </c>
      <c r="Q16" s="0" t="n">
        <v>270</v>
      </c>
      <c r="R16" s="0" t="n">
        <v>270</v>
      </c>
      <c r="S16" s="7" t="n">
        <v>273</v>
      </c>
      <c r="T16" s="0" t="n">
        <v>271</v>
      </c>
      <c r="U16" s="0" t="n">
        <v>268</v>
      </c>
    </row>
    <row r="17" customFormat="false" ht="12.75" hidden="false" customHeight="false" outlineLevel="0" collapsed="false">
      <c r="B17" s="1" t="n">
        <v>279</v>
      </c>
      <c r="C17" s="2" t="n">
        <v>272.4</v>
      </c>
      <c r="L17" s="5" t="n">
        <f aca="false">AVERAGE(N17:R17)</f>
        <v>272.4</v>
      </c>
      <c r="M17" s="5" t="n">
        <v>279</v>
      </c>
      <c r="N17" s="5" t="n">
        <v>277</v>
      </c>
      <c r="O17" s="5" t="n">
        <v>273</v>
      </c>
      <c r="P17" s="5" t="n">
        <v>272</v>
      </c>
      <c r="Q17" s="0" t="n">
        <v>270</v>
      </c>
      <c r="R17" s="0" t="n">
        <v>270</v>
      </c>
      <c r="S17" s="9" t="n">
        <v>273</v>
      </c>
      <c r="T17" s="0" t="n">
        <v>271</v>
      </c>
      <c r="U17" s="0" t="n">
        <v>268</v>
      </c>
    </row>
    <row r="18" customFormat="false" ht="12.75" hidden="false" customHeight="false" outlineLevel="0" collapsed="false">
      <c r="B18" s="1" t="n">
        <v>279</v>
      </c>
      <c r="C18" s="2" t="n">
        <v>272.8</v>
      </c>
      <c r="L18" s="5" t="n">
        <f aca="false">AVERAGE(N18:R18)</f>
        <v>272.8</v>
      </c>
      <c r="M18" s="5" t="n">
        <v>279</v>
      </c>
      <c r="N18" s="5" t="n">
        <v>278</v>
      </c>
      <c r="O18" s="5" t="n">
        <v>273</v>
      </c>
      <c r="P18" s="5" t="n">
        <v>273</v>
      </c>
      <c r="Q18" s="0" t="n">
        <v>269</v>
      </c>
      <c r="R18" s="0" t="n">
        <v>271</v>
      </c>
      <c r="S18" s="6" t="n">
        <v>273</v>
      </c>
      <c r="T18" s="0" t="n">
        <v>270</v>
      </c>
      <c r="U18" s="0" t="n">
        <v>267</v>
      </c>
    </row>
    <row r="19" customFormat="false" ht="12.75" hidden="false" customHeight="false" outlineLevel="0" collapsed="false">
      <c r="B19" s="1" t="n">
        <v>278</v>
      </c>
      <c r="C19" s="2" t="n">
        <v>272</v>
      </c>
      <c r="L19" s="5" t="n">
        <f aca="false">AVERAGE(N19:R19)</f>
        <v>272</v>
      </c>
      <c r="M19" s="5" t="n">
        <v>278</v>
      </c>
      <c r="N19" s="5" t="n">
        <v>277</v>
      </c>
      <c r="O19" s="5" t="n">
        <v>273</v>
      </c>
      <c r="P19" s="5" t="n">
        <v>272</v>
      </c>
      <c r="Q19" s="0" t="n">
        <v>268</v>
      </c>
      <c r="R19" s="0" t="n">
        <v>270</v>
      </c>
      <c r="S19" s="7" t="n">
        <v>272</v>
      </c>
      <c r="T19" s="0" t="n">
        <v>271</v>
      </c>
      <c r="U19" s="0" t="n">
        <v>266</v>
      </c>
    </row>
    <row r="20" customFormat="false" ht="12.75" hidden="false" customHeight="false" outlineLevel="0" collapsed="false">
      <c r="B20" s="1" t="n">
        <v>278</v>
      </c>
      <c r="C20" s="2" t="n">
        <v>271.6</v>
      </c>
      <c r="L20" s="5" t="n">
        <f aca="false">AVERAGE(N20:R20)</f>
        <v>271.6</v>
      </c>
      <c r="M20" s="5" t="n">
        <v>278</v>
      </c>
      <c r="N20" s="5" t="n">
        <v>276</v>
      </c>
      <c r="O20" s="5" t="n">
        <v>273</v>
      </c>
      <c r="P20" s="5" t="n">
        <v>272</v>
      </c>
      <c r="Q20" s="0" t="n">
        <v>268</v>
      </c>
      <c r="R20" s="0" t="n">
        <v>269</v>
      </c>
      <c r="S20" s="7" t="n">
        <v>273</v>
      </c>
      <c r="T20" s="0" t="n">
        <v>271</v>
      </c>
      <c r="U20" s="0" t="n">
        <v>267</v>
      </c>
    </row>
    <row r="21" customFormat="false" ht="12.75" hidden="false" customHeight="false" outlineLevel="0" collapsed="false">
      <c r="B21" s="1" t="n">
        <v>278</v>
      </c>
      <c r="C21" s="2" t="n">
        <v>271.6</v>
      </c>
      <c r="L21" s="5" t="n">
        <f aca="false">AVERAGE(N21:R21)</f>
        <v>271.6</v>
      </c>
      <c r="M21" s="5" t="n">
        <v>278</v>
      </c>
      <c r="N21" s="5" t="n">
        <v>276</v>
      </c>
      <c r="O21" s="5" t="n">
        <v>273</v>
      </c>
      <c r="P21" s="5" t="n">
        <v>271</v>
      </c>
      <c r="Q21" s="0" t="n">
        <v>269</v>
      </c>
      <c r="R21" s="0" t="n">
        <v>269</v>
      </c>
      <c r="S21" s="9" t="n">
        <v>272</v>
      </c>
      <c r="T21" s="0" t="n">
        <v>270</v>
      </c>
      <c r="U21" s="0" t="n">
        <v>267</v>
      </c>
    </row>
    <row r="22" customFormat="false" ht="12.75" hidden="false" customHeight="false" outlineLevel="0" collapsed="false">
      <c r="B22" s="1" t="n">
        <v>277</v>
      </c>
      <c r="C22" s="2" t="n">
        <v>270.8</v>
      </c>
      <c r="L22" s="5" t="n">
        <f aca="false">AVERAGE(N22:R22)</f>
        <v>270.8</v>
      </c>
      <c r="M22" s="5" t="n">
        <v>277</v>
      </c>
      <c r="N22" s="5" t="n">
        <v>275</v>
      </c>
      <c r="O22" s="5" t="n">
        <v>272</v>
      </c>
      <c r="P22" s="5" t="n">
        <v>271</v>
      </c>
      <c r="Q22" s="0" t="n">
        <v>267</v>
      </c>
      <c r="R22" s="0" t="n">
        <v>269</v>
      </c>
      <c r="S22" s="6" t="n">
        <v>270</v>
      </c>
      <c r="T22" s="0" t="n">
        <v>270</v>
      </c>
      <c r="U22" s="0" t="n">
        <v>265</v>
      </c>
    </row>
    <row r="23" customFormat="false" ht="12.75" hidden="false" customHeight="false" outlineLevel="0" collapsed="false">
      <c r="B23" s="1" t="n">
        <v>276</v>
      </c>
      <c r="C23" s="2" t="n">
        <v>271.4</v>
      </c>
      <c r="L23" s="5" t="n">
        <f aca="false">AVERAGE(N23:R23)</f>
        <v>271.4</v>
      </c>
      <c r="M23" s="5" t="n">
        <v>276</v>
      </c>
      <c r="N23" s="5" t="n">
        <v>275</v>
      </c>
      <c r="O23" s="5" t="n">
        <v>273</v>
      </c>
      <c r="P23" s="5" t="n">
        <v>271</v>
      </c>
      <c r="Q23" s="0" t="n">
        <v>269</v>
      </c>
      <c r="R23" s="0" t="n">
        <v>269</v>
      </c>
      <c r="S23" s="7" t="n">
        <v>270</v>
      </c>
      <c r="T23" s="0" t="n">
        <v>270</v>
      </c>
      <c r="U23" s="0" t="n">
        <v>266</v>
      </c>
    </row>
    <row r="24" customFormat="false" ht="12.75" hidden="false" customHeight="false" outlineLevel="0" collapsed="false">
      <c r="B24" s="1" t="n">
        <v>275</v>
      </c>
      <c r="C24" s="2" t="n">
        <v>270.4</v>
      </c>
      <c r="L24" s="5" t="n">
        <f aca="false">AVERAGE(N24:R24)</f>
        <v>270.4</v>
      </c>
      <c r="M24" s="5" t="n">
        <v>275</v>
      </c>
      <c r="N24" s="5" t="n">
        <v>273</v>
      </c>
      <c r="O24" s="5" t="n">
        <v>272</v>
      </c>
      <c r="P24" s="5" t="n">
        <v>271</v>
      </c>
      <c r="Q24" s="0" t="n">
        <v>268</v>
      </c>
      <c r="R24" s="0" t="n">
        <v>268</v>
      </c>
      <c r="S24" s="7" t="n">
        <v>269</v>
      </c>
      <c r="T24" s="0" t="n">
        <v>269</v>
      </c>
      <c r="U24" s="0" t="n">
        <v>265</v>
      </c>
    </row>
    <row r="25" customFormat="false" ht="12.75" hidden="false" customHeight="false" outlineLevel="0" collapsed="false">
      <c r="B25" s="1" t="n">
        <v>274</v>
      </c>
      <c r="C25" s="2" t="n">
        <v>269.6</v>
      </c>
      <c r="L25" s="5" t="n">
        <f aca="false">AVERAGE(N25:R25)</f>
        <v>269.6</v>
      </c>
      <c r="M25" s="5" t="n">
        <v>274</v>
      </c>
      <c r="N25" s="5" t="n">
        <v>273</v>
      </c>
      <c r="O25" s="5" t="n">
        <v>271</v>
      </c>
      <c r="P25" s="5" t="n">
        <v>271</v>
      </c>
      <c r="Q25" s="0" t="n">
        <v>266</v>
      </c>
      <c r="R25" s="0" t="n">
        <v>267</v>
      </c>
      <c r="S25" s="9" t="n">
        <v>269</v>
      </c>
      <c r="T25" s="0" t="n">
        <v>268</v>
      </c>
      <c r="U25" s="0" t="n">
        <v>263</v>
      </c>
    </row>
    <row r="26" customFormat="false" ht="12.75" hidden="false" customHeight="false" outlineLevel="0" collapsed="false">
      <c r="B26" s="1" t="n">
        <v>273</v>
      </c>
      <c r="C26" s="2" t="n">
        <v>268.4</v>
      </c>
      <c r="L26" s="5" t="n">
        <f aca="false">AVERAGE(N26:R26)</f>
        <v>268.4</v>
      </c>
      <c r="M26" s="5" t="n">
        <v>273</v>
      </c>
      <c r="N26" s="5" t="n">
        <v>272</v>
      </c>
      <c r="O26" s="5" t="n">
        <v>270</v>
      </c>
      <c r="P26" s="5" t="n">
        <v>268</v>
      </c>
      <c r="Q26" s="0" t="n">
        <v>266</v>
      </c>
      <c r="R26" s="0" t="n">
        <v>266</v>
      </c>
      <c r="S26" s="6" t="n">
        <v>268</v>
      </c>
      <c r="T26" s="0" t="n">
        <v>268</v>
      </c>
      <c r="U26" s="0" t="n">
        <v>263</v>
      </c>
    </row>
    <row r="27" customFormat="false" ht="12.75" hidden="false" customHeight="false" outlineLevel="0" collapsed="false">
      <c r="A27" s="4" t="s">
        <v>3</v>
      </c>
      <c r="B27" s="1" t="n">
        <v>272</v>
      </c>
      <c r="C27" s="2" t="n">
        <v>267.4</v>
      </c>
      <c r="L27" s="5" t="n">
        <f aca="false">AVERAGE(N27:R27)</f>
        <v>267.4</v>
      </c>
      <c r="M27" s="5" t="n">
        <v>272</v>
      </c>
      <c r="N27" s="5" t="n">
        <v>271</v>
      </c>
      <c r="O27" s="5" t="n">
        <v>269</v>
      </c>
      <c r="P27" s="5" t="n">
        <v>266</v>
      </c>
      <c r="Q27" s="0" t="n">
        <v>265</v>
      </c>
      <c r="R27" s="0" t="n">
        <v>266</v>
      </c>
      <c r="S27" s="7" t="n">
        <v>267</v>
      </c>
      <c r="T27" s="0" t="n">
        <v>265</v>
      </c>
      <c r="U27" s="0" t="n">
        <v>262</v>
      </c>
    </row>
    <row r="28" customFormat="false" ht="12.75" hidden="false" customHeight="false" outlineLevel="0" collapsed="false">
      <c r="B28" s="1" t="n">
        <v>269</v>
      </c>
      <c r="C28" s="2" t="n">
        <v>267.6</v>
      </c>
      <c r="L28" s="5" t="n">
        <f aca="false">AVERAGE(N28:R28)</f>
        <v>267.6</v>
      </c>
      <c r="M28" s="5" t="n">
        <v>269</v>
      </c>
      <c r="N28" s="5" t="n">
        <v>271</v>
      </c>
      <c r="O28" s="5" t="n">
        <v>271</v>
      </c>
      <c r="P28" s="5" t="n">
        <v>268</v>
      </c>
      <c r="Q28" s="0" t="n">
        <v>263</v>
      </c>
      <c r="R28" s="0" t="n">
        <v>265</v>
      </c>
      <c r="S28" s="7" t="n">
        <v>266</v>
      </c>
      <c r="T28" s="0" t="n">
        <v>266</v>
      </c>
      <c r="U28" s="0" t="n">
        <v>263</v>
      </c>
    </row>
    <row r="29" customFormat="false" ht="12.75" hidden="false" customHeight="false" outlineLevel="0" collapsed="false">
      <c r="B29" s="1" t="n">
        <v>270</v>
      </c>
      <c r="C29" s="2" t="n">
        <v>267</v>
      </c>
      <c r="L29" s="5" t="n">
        <f aca="false">AVERAGE(N29:R29)</f>
        <v>267</v>
      </c>
      <c r="M29" s="5" t="n">
        <v>270</v>
      </c>
      <c r="N29" s="5" t="n">
        <v>270</v>
      </c>
      <c r="O29" s="5" t="n">
        <v>269</v>
      </c>
      <c r="P29" s="5" t="n">
        <v>267</v>
      </c>
      <c r="Q29" s="0" t="n">
        <v>264</v>
      </c>
      <c r="R29" s="0" t="n">
        <v>265</v>
      </c>
      <c r="S29" s="9" t="n">
        <v>267</v>
      </c>
      <c r="T29" s="0" t="n">
        <v>265</v>
      </c>
      <c r="U29" s="0" t="n">
        <v>262</v>
      </c>
    </row>
    <row r="30" customFormat="false" ht="12.75" hidden="false" customHeight="false" outlineLevel="0" collapsed="false">
      <c r="B30" s="1" t="n">
        <v>269</v>
      </c>
      <c r="C30" s="2" t="n">
        <v>266.2</v>
      </c>
      <c r="L30" s="5" t="n">
        <f aca="false">AVERAGE(N30:R30)</f>
        <v>266.2</v>
      </c>
      <c r="M30" s="5" t="n">
        <v>269</v>
      </c>
      <c r="N30" s="5" t="n">
        <v>266</v>
      </c>
      <c r="O30" s="5" t="n">
        <v>269</v>
      </c>
      <c r="P30" s="5" t="n">
        <v>268</v>
      </c>
      <c r="Q30" s="0" t="n">
        <v>263</v>
      </c>
      <c r="R30" s="0" t="n">
        <v>265</v>
      </c>
      <c r="S30" s="6" t="n">
        <v>265</v>
      </c>
      <c r="T30" s="0" t="n">
        <v>264</v>
      </c>
      <c r="U30" s="0" t="n">
        <v>262</v>
      </c>
    </row>
    <row r="31" customFormat="false" ht="12.75" hidden="false" customHeight="false" outlineLevel="0" collapsed="false">
      <c r="B31" s="1" t="n">
        <v>268</v>
      </c>
      <c r="C31" s="2" t="n">
        <v>265.6</v>
      </c>
      <c r="L31" s="5" t="n">
        <f aca="false">AVERAGE(N31:R31)</f>
        <v>265.6</v>
      </c>
      <c r="M31" s="5" t="n">
        <v>268</v>
      </c>
      <c r="N31" s="5" t="n">
        <v>266</v>
      </c>
      <c r="O31" s="5" t="n">
        <v>268</v>
      </c>
      <c r="P31" s="5" t="n">
        <v>268</v>
      </c>
      <c r="Q31" s="0" t="n">
        <v>262</v>
      </c>
      <c r="R31" s="0" t="n">
        <v>264</v>
      </c>
      <c r="S31" s="7" t="n">
        <v>264</v>
      </c>
      <c r="T31" s="0" t="n">
        <v>263</v>
      </c>
      <c r="U31" s="0" t="n">
        <v>262</v>
      </c>
    </row>
    <row r="32" customFormat="false" ht="12.75" hidden="false" customHeight="false" outlineLevel="0" collapsed="false">
      <c r="B32" s="1" t="n">
        <v>268</v>
      </c>
      <c r="C32" s="2" t="n">
        <v>265</v>
      </c>
      <c r="L32" s="5" t="n">
        <f aca="false">AVERAGE(N32:R32)</f>
        <v>265</v>
      </c>
      <c r="M32" s="5" t="n">
        <v>268</v>
      </c>
      <c r="N32" s="5" t="n">
        <v>265</v>
      </c>
      <c r="O32" s="5" t="n">
        <v>268</v>
      </c>
      <c r="P32" s="5" t="n">
        <v>268</v>
      </c>
      <c r="Q32" s="0" t="n">
        <v>261</v>
      </c>
      <c r="R32" s="0" t="n">
        <v>263</v>
      </c>
      <c r="S32" s="7" t="n">
        <v>263</v>
      </c>
      <c r="T32" s="0" t="n">
        <v>262</v>
      </c>
      <c r="U32" s="0" t="n">
        <v>262</v>
      </c>
    </row>
    <row r="33" customFormat="false" ht="12.75" hidden="false" customHeight="false" outlineLevel="0" collapsed="false">
      <c r="B33" s="1" t="n">
        <v>268</v>
      </c>
      <c r="C33" s="2" t="n">
        <v>264.8</v>
      </c>
      <c r="L33" s="5" t="n">
        <f aca="false">AVERAGE(N33:R33)</f>
        <v>264.8</v>
      </c>
      <c r="M33" s="5" t="n">
        <v>268</v>
      </c>
      <c r="N33" s="5" t="n">
        <v>265</v>
      </c>
      <c r="O33" s="5" t="n">
        <v>267</v>
      </c>
      <c r="P33" s="5" t="n">
        <v>268</v>
      </c>
      <c r="Q33" s="0" t="n">
        <v>260</v>
      </c>
      <c r="R33" s="0" t="n">
        <v>264</v>
      </c>
      <c r="S33" s="9" t="n">
        <v>262</v>
      </c>
      <c r="T33" s="0" t="n">
        <v>263</v>
      </c>
      <c r="U33" s="0" t="n">
        <v>262</v>
      </c>
    </row>
    <row r="34" customFormat="false" ht="12.75" hidden="false" customHeight="false" outlineLevel="0" collapsed="false">
      <c r="B34" s="1" t="n">
        <v>269</v>
      </c>
      <c r="C34" s="2" t="n">
        <v>265.2</v>
      </c>
      <c r="L34" s="5" t="n">
        <f aca="false">AVERAGE(N34:R34)</f>
        <v>265.2</v>
      </c>
      <c r="M34" s="5" t="n">
        <v>269</v>
      </c>
      <c r="N34" s="5" t="n">
        <v>266</v>
      </c>
      <c r="O34" s="5" t="n">
        <v>267</v>
      </c>
      <c r="P34" s="5" t="n">
        <v>268</v>
      </c>
      <c r="Q34" s="0" t="n">
        <v>261</v>
      </c>
      <c r="R34" s="0" t="n">
        <v>264</v>
      </c>
      <c r="S34" s="6" t="n">
        <v>264</v>
      </c>
      <c r="T34" s="0" t="n">
        <v>263</v>
      </c>
      <c r="U34" s="0" t="n">
        <v>263</v>
      </c>
    </row>
    <row r="35" customFormat="false" ht="12.75" hidden="false" customHeight="false" outlineLevel="0" collapsed="false">
      <c r="B35" s="1" t="n">
        <v>270</v>
      </c>
      <c r="C35" s="2" t="n">
        <v>265.6</v>
      </c>
      <c r="L35" s="5" t="n">
        <f aca="false">AVERAGE(N35:R35)</f>
        <v>265.6</v>
      </c>
      <c r="M35" s="5" t="n">
        <v>270</v>
      </c>
      <c r="N35" s="5" t="n">
        <v>267</v>
      </c>
      <c r="O35" s="5" t="n">
        <v>267</v>
      </c>
      <c r="P35" s="5" t="n">
        <v>269</v>
      </c>
      <c r="Q35" s="0" t="n">
        <v>261</v>
      </c>
      <c r="R35" s="0" t="n">
        <v>264</v>
      </c>
      <c r="S35" s="7" t="n">
        <v>264</v>
      </c>
      <c r="T35" s="0" t="n">
        <v>264</v>
      </c>
      <c r="U35" s="0" t="n">
        <v>264</v>
      </c>
    </row>
    <row r="36" customFormat="false" ht="12.75" hidden="false" customHeight="false" outlineLevel="0" collapsed="false">
      <c r="B36" s="1" t="n">
        <v>269</v>
      </c>
      <c r="C36" s="2" t="n">
        <v>265.8</v>
      </c>
      <c r="L36" s="5" t="n">
        <f aca="false">AVERAGE(N36:R36)</f>
        <v>265.8</v>
      </c>
      <c r="M36" s="5" t="n">
        <v>269</v>
      </c>
      <c r="N36" s="5" t="n">
        <v>267</v>
      </c>
      <c r="O36" s="5" t="n">
        <v>267</v>
      </c>
      <c r="P36" s="5" t="n">
        <v>269</v>
      </c>
      <c r="Q36" s="0" t="n">
        <v>262</v>
      </c>
      <c r="R36" s="0" t="n">
        <v>264</v>
      </c>
      <c r="S36" s="7" t="n">
        <v>264</v>
      </c>
      <c r="T36" s="0" t="n">
        <v>263</v>
      </c>
      <c r="U36" s="0" t="n">
        <v>263</v>
      </c>
    </row>
    <row r="37" customFormat="false" ht="12.75" hidden="false" customHeight="false" outlineLevel="0" collapsed="false">
      <c r="B37" s="1" t="n">
        <v>271</v>
      </c>
      <c r="C37" s="2" t="n">
        <v>267.8</v>
      </c>
      <c r="L37" s="5" t="n">
        <f aca="false">AVERAGE(N37:R37)</f>
        <v>267.8</v>
      </c>
      <c r="M37" s="5" t="n">
        <v>271</v>
      </c>
      <c r="N37" s="5" t="n">
        <v>269</v>
      </c>
      <c r="O37" s="5" t="n">
        <v>270</v>
      </c>
      <c r="P37" s="5" t="n">
        <v>271</v>
      </c>
      <c r="Q37" s="0" t="n">
        <v>264</v>
      </c>
      <c r="R37" s="0" t="n">
        <v>265</v>
      </c>
      <c r="S37" s="9" t="n">
        <v>267</v>
      </c>
      <c r="T37" s="0" t="n">
        <v>265</v>
      </c>
      <c r="U37" s="0" t="n">
        <v>266</v>
      </c>
    </row>
    <row r="38" customFormat="false" ht="12.75" hidden="false" customHeight="false" outlineLevel="0" collapsed="false">
      <c r="B38" s="1" t="n">
        <v>271</v>
      </c>
      <c r="C38" s="2" t="n">
        <v>268.6</v>
      </c>
      <c r="L38" s="5" t="n">
        <f aca="false">AVERAGE(N38:R38)</f>
        <v>268.6</v>
      </c>
      <c r="M38" s="5" t="n">
        <v>271</v>
      </c>
      <c r="N38" s="5" t="n">
        <v>270</v>
      </c>
      <c r="O38" s="5" t="n">
        <v>270</v>
      </c>
      <c r="P38" s="5" t="n">
        <v>271</v>
      </c>
      <c r="Q38" s="0" t="n">
        <v>266</v>
      </c>
      <c r="R38" s="0" t="n">
        <v>266</v>
      </c>
      <c r="S38" s="6" t="n">
        <v>267</v>
      </c>
      <c r="T38" s="0" t="n">
        <v>266</v>
      </c>
      <c r="U38" s="0" t="n">
        <v>266</v>
      </c>
    </row>
    <row r="39" customFormat="false" ht="12.75" hidden="false" customHeight="false" outlineLevel="0" collapsed="false">
      <c r="B39" s="1" t="n">
        <v>271</v>
      </c>
      <c r="C39" s="2" t="n">
        <v>269.4</v>
      </c>
      <c r="L39" s="5" t="n">
        <f aca="false">AVERAGE(N39:R39)</f>
        <v>269.4</v>
      </c>
      <c r="M39" s="5" t="n">
        <v>271</v>
      </c>
      <c r="N39" s="5" t="n">
        <v>272</v>
      </c>
      <c r="O39" s="5" t="n">
        <v>272</v>
      </c>
      <c r="P39" s="5" t="n">
        <v>270</v>
      </c>
      <c r="Q39" s="0" t="n">
        <v>266</v>
      </c>
      <c r="R39" s="0" t="n">
        <v>267</v>
      </c>
      <c r="S39" s="7" t="n">
        <v>268</v>
      </c>
      <c r="T39" s="0" t="n">
        <v>267</v>
      </c>
      <c r="U39" s="0" t="n">
        <v>266</v>
      </c>
    </row>
    <row r="40" customFormat="false" ht="12.75" hidden="false" customHeight="false" outlineLevel="0" collapsed="false">
      <c r="A40" s="4" t="s">
        <v>4</v>
      </c>
      <c r="B40" s="1" t="n">
        <v>271</v>
      </c>
      <c r="C40" s="2" t="n">
        <v>270.4</v>
      </c>
      <c r="L40" s="5" t="n">
        <f aca="false">AVERAGE(N40:R40)</f>
        <v>270.4</v>
      </c>
      <c r="M40" s="5" t="n">
        <v>271</v>
      </c>
      <c r="N40" s="5" t="n">
        <v>273</v>
      </c>
      <c r="O40" s="5" t="n">
        <v>273</v>
      </c>
      <c r="P40" s="5" t="n">
        <v>271</v>
      </c>
      <c r="Q40" s="0" t="n">
        <v>267</v>
      </c>
      <c r="R40" s="0" t="n">
        <v>268</v>
      </c>
      <c r="S40" s="7" t="n">
        <v>269</v>
      </c>
      <c r="T40" s="0" t="n">
        <v>267</v>
      </c>
      <c r="U40" s="0" t="n">
        <v>266</v>
      </c>
    </row>
    <row r="41" customFormat="false" ht="12.75" hidden="false" customHeight="false" outlineLevel="0" collapsed="false">
      <c r="B41" s="1" t="n">
        <v>273</v>
      </c>
      <c r="C41" s="2" t="n">
        <v>271.4</v>
      </c>
      <c r="L41" s="5" t="n">
        <f aca="false">AVERAGE(N41:R41)</f>
        <v>271.4</v>
      </c>
      <c r="M41" s="5" t="n">
        <v>273</v>
      </c>
      <c r="N41" s="5" t="n">
        <v>274</v>
      </c>
      <c r="O41" s="5" t="n">
        <v>275</v>
      </c>
      <c r="P41" s="5" t="n">
        <v>271</v>
      </c>
      <c r="Q41" s="0" t="n">
        <v>268</v>
      </c>
      <c r="R41" s="0" t="n">
        <v>269</v>
      </c>
      <c r="S41" s="9" t="n">
        <v>268</v>
      </c>
      <c r="T41" s="0" t="n">
        <v>268</v>
      </c>
      <c r="U41" s="0" t="n">
        <v>267</v>
      </c>
    </row>
    <row r="42" customFormat="false" ht="12.75" hidden="false" customHeight="false" outlineLevel="0" collapsed="false">
      <c r="B42" s="1" t="n">
        <v>273</v>
      </c>
      <c r="C42" s="2" t="n">
        <v>272.2</v>
      </c>
      <c r="L42" s="5" t="n">
        <f aca="false">AVERAGE(N42:R42)</f>
        <v>272.2</v>
      </c>
      <c r="M42" s="5" t="n">
        <v>273</v>
      </c>
      <c r="N42" s="5" t="n">
        <v>275</v>
      </c>
      <c r="O42" s="5" t="n">
        <v>276</v>
      </c>
      <c r="P42" s="5" t="n">
        <v>272</v>
      </c>
      <c r="Q42" s="0" t="n">
        <v>269</v>
      </c>
      <c r="R42" s="0" t="n">
        <v>269</v>
      </c>
      <c r="S42" s="6" t="n">
        <v>270</v>
      </c>
      <c r="T42" s="0" t="n">
        <v>269</v>
      </c>
      <c r="U42" s="0" t="n">
        <v>267</v>
      </c>
    </row>
    <row r="43" customFormat="false" ht="12.75" hidden="false" customHeight="false" outlineLevel="0" collapsed="false">
      <c r="B43" s="1" t="n">
        <v>274</v>
      </c>
      <c r="C43" s="2" t="n">
        <v>272.8</v>
      </c>
      <c r="L43" s="5" t="n">
        <f aca="false">AVERAGE(N43:R43)</f>
        <v>272.8</v>
      </c>
      <c r="M43" s="5" t="n">
        <v>274</v>
      </c>
      <c r="N43" s="5" t="n">
        <v>276</v>
      </c>
      <c r="O43" s="5" t="n">
        <v>277</v>
      </c>
      <c r="P43" s="5" t="n">
        <v>272</v>
      </c>
      <c r="Q43" s="0" t="n">
        <v>269</v>
      </c>
      <c r="R43" s="0" t="n">
        <v>270</v>
      </c>
      <c r="S43" s="7" t="n">
        <v>270</v>
      </c>
      <c r="T43" s="0" t="n">
        <v>270</v>
      </c>
      <c r="U43" s="0" t="n">
        <v>268</v>
      </c>
    </row>
    <row r="44" customFormat="false" ht="12.75" hidden="false" customHeight="false" outlineLevel="0" collapsed="false">
      <c r="B44" s="1" t="n">
        <v>275</v>
      </c>
      <c r="C44" s="2" t="n">
        <v>273.8</v>
      </c>
      <c r="L44" s="5" t="n">
        <f aca="false">AVERAGE(N44:R44)</f>
        <v>273.8</v>
      </c>
      <c r="M44" s="5" t="n">
        <v>275</v>
      </c>
      <c r="N44" s="5" t="n">
        <v>277</v>
      </c>
      <c r="O44" s="5" t="n">
        <v>278</v>
      </c>
      <c r="P44" s="5" t="n">
        <v>273</v>
      </c>
      <c r="Q44" s="0" t="n">
        <v>270</v>
      </c>
      <c r="R44" s="0" t="n">
        <v>271</v>
      </c>
      <c r="S44" s="7" t="n">
        <v>272</v>
      </c>
      <c r="T44" s="0" t="n">
        <v>271</v>
      </c>
      <c r="U44" s="0" t="n">
        <v>269</v>
      </c>
    </row>
    <row r="45" customFormat="false" ht="12.75" hidden="false" customHeight="false" outlineLevel="0" collapsed="false">
      <c r="B45" s="1" t="n">
        <v>275</v>
      </c>
      <c r="C45" s="2" t="n">
        <v>274.6</v>
      </c>
      <c r="L45" s="5" t="n">
        <f aca="false">AVERAGE(N45:R45)</f>
        <v>274.6</v>
      </c>
      <c r="M45" s="5" t="n">
        <v>275</v>
      </c>
      <c r="N45" s="5" t="n">
        <v>278</v>
      </c>
      <c r="O45" s="5" t="n">
        <v>279</v>
      </c>
      <c r="P45" s="5" t="n">
        <v>273</v>
      </c>
      <c r="Q45" s="0" t="n">
        <v>271</v>
      </c>
      <c r="R45" s="0" t="n">
        <v>272</v>
      </c>
      <c r="S45" s="9" t="n">
        <v>272</v>
      </c>
      <c r="T45" s="0" t="n">
        <v>272</v>
      </c>
      <c r="U45" s="0" t="n">
        <v>270</v>
      </c>
    </row>
    <row r="46" customFormat="false" ht="12.75" hidden="false" customHeight="false" outlineLevel="0" collapsed="false">
      <c r="B46" s="1" t="n">
        <v>276</v>
      </c>
      <c r="C46" s="2" t="n">
        <v>275</v>
      </c>
      <c r="L46" s="5" t="n">
        <f aca="false">AVERAGE(N46:R46)</f>
        <v>275</v>
      </c>
      <c r="M46" s="5" t="n">
        <v>276</v>
      </c>
      <c r="N46" s="5" t="n">
        <v>279</v>
      </c>
      <c r="O46" s="5" t="n">
        <v>279</v>
      </c>
      <c r="P46" s="5" t="n">
        <v>273</v>
      </c>
      <c r="Q46" s="0" t="n">
        <v>271</v>
      </c>
      <c r="R46" s="0" t="n">
        <v>273</v>
      </c>
      <c r="S46" s="6" t="n">
        <v>273</v>
      </c>
      <c r="T46" s="0" t="n">
        <v>272</v>
      </c>
      <c r="U46" s="0" t="n">
        <v>270</v>
      </c>
    </row>
    <row r="47" customFormat="false" ht="12.75" hidden="false" customHeight="false" outlineLevel="0" collapsed="false">
      <c r="B47" s="1" t="n">
        <v>276</v>
      </c>
      <c r="C47" s="2" t="n">
        <v>275</v>
      </c>
      <c r="L47" s="5" t="n">
        <f aca="false">AVERAGE(N47:R47)</f>
        <v>275</v>
      </c>
      <c r="M47" s="5" t="n">
        <v>276</v>
      </c>
      <c r="N47" s="5" t="n">
        <v>279</v>
      </c>
      <c r="O47" s="5" t="n">
        <v>278</v>
      </c>
      <c r="P47" s="5" t="n">
        <v>273</v>
      </c>
      <c r="Q47" s="0" t="n">
        <v>272</v>
      </c>
      <c r="R47" s="0" t="n">
        <v>273</v>
      </c>
      <c r="S47" s="7" t="n">
        <v>273</v>
      </c>
      <c r="T47" s="0" t="n">
        <v>272</v>
      </c>
      <c r="U47" s="0" t="n">
        <v>271</v>
      </c>
    </row>
    <row r="48" customFormat="false" ht="12.75" hidden="false" customHeight="false" outlineLevel="0" collapsed="false">
      <c r="B48" s="1" t="n">
        <v>276</v>
      </c>
      <c r="C48" s="2" t="n">
        <v>274.2</v>
      </c>
      <c r="L48" s="5" t="n">
        <f aca="false">AVERAGE(N48:R48)</f>
        <v>274.2</v>
      </c>
      <c r="M48" s="5" t="n">
        <v>276</v>
      </c>
      <c r="N48" s="5" t="n">
        <v>278</v>
      </c>
      <c r="O48" s="5" t="n">
        <v>278</v>
      </c>
      <c r="P48" s="5" t="n">
        <v>271</v>
      </c>
      <c r="Q48" s="0" t="n">
        <v>272</v>
      </c>
      <c r="R48" s="0" t="n">
        <v>272</v>
      </c>
      <c r="S48" s="7" t="n">
        <v>273</v>
      </c>
      <c r="T48" s="0" t="n">
        <v>272</v>
      </c>
      <c r="U48" s="0" t="n">
        <v>270</v>
      </c>
    </row>
    <row r="49" customFormat="false" ht="12.75" hidden="false" customHeight="false" outlineLevel="0" collapsed="false">
      <c r="B49" s="1" t="n">
        <v>277</v>
      </c>
      <c r="C49" s="2" t="n">
        <v>275.4</v>
      </c>
      <c r="L49" s="5" t="n">
        <f aca="false">AVERAGE(N49:R49)</f>
        <v>275.4</v>
      </c>
      <c r="M49" s="5" t="n">
        <v>277</v>
      </c>
      <c r="N49" s="5" t="n">
        <v>280</v>
      </c>
      <c r="O49" s="5" t="n">
        <v>279</v>
      </c>
      <c r="P49" s="5" t="n">
        <v>273</v>
      </c>
      <c r="Q49" s="0" t="n">
        <v>271</v>
      </c>
      <c r="R49" s="0" t="n">
        <v>274</v>
      </c>
      <c r="S49" s="9" t="n">
        <v>274</v>
      </c>
      <c r="T49" s="0" t="n">
        <v>274</v>
      </c>
      <c r="U49" s="0" t="n">
        <v>272</v>
      </c>
    </row>
    <row r="50" customFormat="false" ht="12.75" hidden="false" customHeight="false" outlineLevel="0" collapsed="false">
      <c r="B50" s="1" t="n">
        <v>278</v>
      </c>
      <c r="C50" s="2" t="n">
        <v>274.8</v>
      </c>
      <c r="L50" s="5" t="n">
        <f aca="false">AVERAGE(N50:R50)</f>
        <v>274.8</v>
      </c>
      <c r="M50" s="5" t="n">
        <v>278</v>
      </c>
      <c r="N50" s="5" t="n">
        <v>279</v>
      </c>
      <c r="O50" s="5" t="n">
        <v>278</v>
      </c>
      <c r="P50" s="5" t="n">
        <v>271</v>
      </c>
      <c r="Q50" s="0" t="n">
        <v>272</v>
      </c>
      <c r="R50" s="0" t="n">
        <v>274</v>
      </c>
      <c r="S50" s="6" t="n">
        <v>273</v>
      </c>
      <c r="T50" s="0" t="n">
        <v>273</v>
      </c>
      <c r="U50" s="0" t="n">
        <v>271</v>
      </c>
    </row>
    <row r="51" customFormat="false" ht="12.75" hidden="false" customHeight="false" outlineLevel="0" collapsed="false">
      <c r="B51" s="1" t="n">
        <v>277</v>
      </c>
      <c r="C51" s="2" t="n">
        <v>273.6</v>
      </c>
      <c r="L51" s="5" t="n">
        <f aca="false">AVERAGE(N51:R51)</f>
        <v>273.6</v>
      </c>
      <c r="M51" s="5" t="n">
        <v>277</v>
      </c>
      <c r="N51" s="5" t="n">
        <v>278</v>
      </c>
      <c r="O51" s="5" t="n">
        <v>277</v>
      </c>
      <c r="P51" s="5" t="n">
        <v>269</v>
      </c>
      <c r="Q51" s="0" t="n">
        <v>271</v>
      </c>
      <c r="R51" s="0" t="n">
        <v>273</v>
      </c>
      <c r="S51" s="7" t="n">
        <v>273</v>
      </c>
      <c r="T51" s="0" t="n">
        <v>273</v>
      </c>
      <c r="U51" s="0" t="n">
        <v>269</v>
      </c>
    </row>
    <row r="52" customFormat="false" ht="12.75" hidden="false" customHeight="false" outlineLevel="0" collapsed="false">
      <c r="B52" s="1" t="n">
        <v>275</v>
      </c>
      <c r="C52" s="2" t="n">
        <v>272</v>
      </c>
      <c r="L52" s="5" t="n">
        <f aca="false">AVERAGE(N52:R52)</f>
        <v>272</v>
      </c>
      <c r="M52" s="5" t="n">
        <v>275</v>
      </c>
      <c r="N52" s="5" t="n">
        <v>276</v>
      </c>
      <c r="O52" s="5" t="n">
        <v>276</v>
      </c>
      <c r="P52" s="5" t="n">
        <v>268</v>
      </c>
      <c r="Q52" s="0" t="n">
        <v>269</v>
      </c>
      <c r="R52" s="0" t="n">
        <v>271</v>
      </c>
      <c r="S52" s="7" t="n">
        <v>272</v>
      </c>
      <c r="T52" s="0" t="n">
        <v>271</v>
      </c>
      <c r="U52" s="0" t="n">
        <v>268</v>
      </c>
    </row>
    <row r="53" customFormat="false" ht="12.75" hidden="false" customHeight="false" outlineLevel="0" collapsed="false">
      <c r="A53" s="4" t="s">
        <v>5</v>
      </c>
      <c r="B53" s="1" t="n">
        <v>276</v>
      </c>
      <c r="C53" s="2" t="n">
        <v>273.4</v>
      </c>
      <c r="L53" s="5" t="n">
        <f aca="false">AVERAGE(N53:R53)</f>
        <v>273.4</v>
      </c>
      <c r="M53" s="5" t="n">
        <v>276</v>
      </c>
      <c r="N53" s="5" t="n">
        <v>279</v>
      </c>
      <c r="O53" s="5" t="n">
        <v>277</v>
      </c>
      <c r="P53" s="5" t="n">
        <v>270</v>
      </c>
      <c r="Q53" s="0" t="n">
        <v>269</v>
      </c>
      <c r="R53" s="0" t="n">
        <v>272</v>
      </c>
      <c r="S53" s="8" t="n">
        <v>273</v>
      </c>
      <c r="T53" s="0" t="n">
        <v>273</v>
      </c>
      <c r="U53" s="0" t="n">
        <v>269</v>
      </c>
    </row>
    <row r="54" customFormat="false" ht="12.75" hidden="false" customHeight="false" outlineLevel="0" collapsed="false">
      <c r="Q54" s="0" t="n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9.56"/>
    <col collapsed="false" customWidth="true" hidden="false" outlineLevel="0" max="3" min="3" style="11" width="9.56"/>
  </cols>
  <sheetData>
    <row r="1" customFormat="false" ht="12.75" hidden="false" customHeight="false" outlineLevel="0" collapsed="false">
      <c r="B1" s="0" t="n">
        <v>2012</v>
      </c>
      <c r="C1" s="11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148</v>
      </c>
      <c r="C2" s="11" t="n">
        <v>140.4</v>
      </c>
      <c r="M2" s="0" t="n">
        <f aca="false">AVERAGE(O2:S2)</f>
        <v>140.4</v>
      </c>
      <c r="N2" s="0" t="n">
        <v>148</v>
      </c>
      <c r="O2" s="0" t="n">
        <v>140</v>
      </c>
      <c r="P2" s="0" t="n">
        <v>141</v>
      </c>
      <c r="Q2" s="0" t="n">
        <v>142</v>
      </c>
      <c r="R2" s="0" t="n">
        <v>140</v>
      </c>
      <c r="S2" s="0" t="n">
        <v>139</v>
      </c>
      <c r="T2" s="0" t="n">
        <v>147</v>
      </c>
      <c r="U2" s="0" t="n">
        <v>142</v>
      </c>
      <c r="V2" s="0" t="n">
        <v>142</v>
      </c>
    </row>
    <row r="3" customFormat="false" ht="12.75" hidden="false" customHeight="false" outlineLevel="0" collapsed="false">
      <c r="B3" s="0" t="n">
        <v>150</v>
      </c>
      <c r="C3" s="11" t="n">
        <v>141</v>
      </c>
      <c r="M3" s="0" t="n">
        <f aca="false">AVERAGE(O3:S3)</f>
        <v>141</v>
      </c>
      <c r="N3" s="0" t="n">
        <v>150</v>
      </c>
      <c r="O3" s="0" t="n">
        <v>141</v>
      </c>
      <c r="P3" s="0" t="n">
        <v>140</v>
      </c>
      <c r="Q3" s="0" t="n">
        <v>142</v>
      </c>
      <c r="R3" s="0" t="n">
        <v>141</v>
      </c>
      <c r="S3" s="0" t="n">
        <v>141</v>
      </c>
      <c r="T3" s="0" t="n">
        <v>144</v>
      </c>
      <c r="U3" s="0" t="n">
        <v>141</v>
      </c>
      <c r="V3" s="0" t="n">
        <v>142</v>
      </c>
    </row>
    <row r="4" customFormat="false" ht="12.75" hidden="false" customHeight="false" outlineLevel="0" collapsed="false">
      <c r="B4" s="0" t="n">
        <v>151</v>
      </c>
      <c r="C4" s="11" t="n">
        <v>142</v>
      </c>
      <c r="M4" s="0" t="n">
        <f aca="false">AVERAGE(O4:S4)</f>
        <v>142</v>
      </c>
      <c r="N4" s="0" t="n">
        <v>151</v>
      </c>
      <c r="O4" s="0" t="n">
        <v>141</v>
      </c>
      <c r="P4" s="0" t="n">
        <v>142</v>
      </c>
      <c r="Q4" s="0" t="n">
        <v>143</v>
      </c>
      <c r="R4" s="0" t="n">
        <v>141</v>
      </c>
      <c r="S4" s="0" t="n">
        <v>143</v>
      </c>
      <c r="T4" s="0" t="n">
        <v>147</v>
      </c>
      <c r="U4" s="0" t="n">
        <v>134</v>
      </c>
      <c r="V4" s="0" t="n">
        <v>145</v>
      </c>
    </row>
    <row r="5" customFormat="false" ht="12.75" hidden="false" customHeight="false" outlineLevel="0" collapsed="false">
      <c r="B5" s="0" t="n">
        <v>155</v>
      </c>
      <c r="C5" s="11" t="n">
        <v>142.4</v>
      </c>
      <c r="M5" s="0" t="n">
        <f aca="false">AVERAGE(O5:S5)</f>
        <v>142.4</v>
      </c>
      <c r="N5" s="0" t="n">
        <v>155</v>
      </c>
      <c r="O5" s="0" t="n">
        <v>144</v>
      </c>
      <c r="P5" s="0" t="n">
        <v>141</v>
      </c>
      <c r="Q5" s="0" t="n">
        <v>144</v>
      </c>
      <c r="R5" s="0" t="n">
        <v>142</v>
      </c>
      <c r="S5" s="0" t="n">
        <v>141</v>
      </c>
      <c r="T5" s="0" t="n">
        <v>149</v>
      </c>
      <c r="U5" s="0" t="n">
        <v>144</v>
      </c>
      <c r="V5" s="0" t="n">
        <v>142</v>
      </c>
    </row>
    <row r="6" customFormat="false" ht="12.75" hidden="false" customHeight="false" outlineLevel="0" collapsed="false">
      <c r="B6" s="0" t="n">
        <v>151</v>
      </c>
      <c r="C6" s="11" t="n">
        <v>142.6</v>
      </c>
      <c r="M6" s="0" t="n">
        <f aca="false">AVERAGE(O6:S6)</f>
        <v>142.6</v>
      </c>
      <c r="N6" s="0" t="n">
        <v>151</v>
      </c>
      <c r="O6" s="0" t="n">
        <v>142</v>
      </c>
      <c r="P6" s="0" t="n">
        <v>142</v>
      </c>
      <c r="Q6" s="0" t="n">
        <v>145</v>
      </c>
      <c r="R6" s="0" t="n">
        <v>143</v>
      </c>
      <c r="S6" s="0" t="n">
        <v>141</v>
      </c>
      <c r="T6" s="0" t="n">
        <v>147</v>
      </c>
      <c r="U6" s="0" t="n">
        <v>141</v>
      </c>
      <c r="V6" s="0" t="n">
        <v>140</v>
      </c>
    </row>
    <row r="7" customFormat="false" ht="12.75" hidden="false" customHeight="false" outlineLevel="0" collapsed="false">
      <c r="B7" s="0" t="n">
        <v>152</v>
      </c>
      <c r="C7" s="11" t="n">
        <v>142.8</v>
      </c>
      <c r="M7" s="0" t="n">
        <f aca="false">AVERAGE(O7:S7)</f>
        <v>142.8</v>
      </c>
      <c r="N7" s="0" t="n">
        <v>152</v>
      </c>
      <c r="O7" s="0" t="n">
        <v>143</v>
      </c>
      <c r="P7" s="0" t="n">
        <v>142</v>
      </c>
      <c r="Q7" s="0" t="n">
        <v>144</v>
      </c>
      <c r="R7" s="0" t="n">
        <v>144</v>
      </c>
      <c r="S7" s="0" t="n">
        <v>141</v>
      </c>
      <c r="T7" s="0" t="n">
        <v>146</v>
      </c>
      <c r="U7" s="0" t="n">
        <v>139</v>
      </c>
      <c r="V7" s="0" t="n">
        <v>138</v>
      </c>
    </row>
    <row r="8" customFormat="false" ht="12.75" hidden="false" customHeight="false" outlineLevel="0" collapsed="false">
      <c r="B8" s="0" t="n">
        <v>150</v>
      </c>
      <c r="C8" s="11" t="n">
        <v>143.8</v>
      </c>
      <c r="M8" s="0" t="n">
        <f aca="false">AVERAGE(O8:S8)</f>
        <v>143.8</v>
      </c>
      <c r="N8" s="0" t="n">
        <v>150</v>
      </c>
      <c r="O8" s="0" t="n">
        <v>146</v>
      </c>
      <c r="P8" s="0" t="n">
        <v>143</v>
      </c>
      <c r="Q8" s="0" t="n">
        <v>143</v>
      </c>
      <c r="R8" s="0" t="n">
        <v>144</v>
      </c>
      <c r="S8" s="0" t="n">
        <v>143</v>
      </c>
      <c r="T8" s="0" t="n">
        <v>146</v>
      </c>
      <c r="U8" s="0" t="n">
        <v>143</v>
      </c>
      <c r="V8" s="0" t="n">
        <v>142</v>
      </c>
    </row>
    <row r="9" customFormat="false" ht="12.75" hidden="false" customHeight="false" outlineLevel="0" collapsed="false">
      <c r="B9" s="0" t="n">
        <v>155</v>
      </c>
      <c r="C9" s="11" t="n">
        <v>144.6</v>
      </c>
      <c r="M9" s="0" t="n">
        <f aca="false">AVERAGE(O9:S9)</f>
        <v>144.6</v>
      </c>
      <c r="N9" s="0" t="n">
        <v>155</v>
      </c>
      <c r="O9" s="0" t="n">
        <v>145</v>
      </c>
      <c r="P9" s="0" t="n">
        <v>144</v>
      </c>
      <c r="Q9" s="0" t="n">
        <v>145</v>
      </c>
      <c r="R9" s="0" t="n">
        <v>145</v>
      </c>
      <c r="S9" s="0" t="n">
        <v>144</v>
      </c>
      <c r="T9" s="0" t="n">
        <v>146</v>
      </c>
      <c r="U9" s="0" t="n">
        <v>144</v>
      </c>
      <c r="V9" s="0" t="n">
        <v>142</v>
      </c>
    </row>
    <row r="10" customFormat="false" ht="12.75" hidden="false" customHeight="false" outlineLevel="0" collapsed="false">
      <c r="B10" s="0" t="n">
        <v>156</v>
      </c>
      <c r="C10" s="11" t="n">
        <v>145.2</v>
      </c>
      <c r="M10" s="0" t="n">
        <f aca="false">AVERAGE(O10:S10)</f>
        <v>145.2</v>
      </c>
      <c r="N10" s="0" t="n">
        <v>156</v>
      </c>
      <c r="O10" s="0" t="n">
        <v>148</v>
      </c>
      <c r="P10" s="0" t="n">
        <v>144</v>
      </c>
      <c r="Q10" s="0" t="n">
        <v>146</v>
      </c>
      <c r="R10" s="0" t="n">
        <v>144</v>
      </c>
      <c r="S10" s="0" t="n">
        <v>144</v>
      </c>
      <c r="T10" s="0" t="n">
        <v>147</v>
      </c>
      <c r="U10" s="0" t="n">
        <v>143</v>
      </c>
      <c r="V10" s="0" t="n">
        <v>144</v>
      </c>
    </row>
    <row r="11" customFormat="false" ht="12.75" hidden="false" customHeight="false" outlineLevel="0" collapsed="false">
      <c r="B11" s="0" t="n">
        <v>154</v>
      </c>
      <c r="C11" s="11" t="n">
        <v>145.4</v>
      </c>
      <c r="M11" s="0" t="n">
        <f aca="false">AVERAGE(O11:S11)</f>
        <v>145.4</v>
      </c>
      <c r="N11" s="0" t="n">
        <v>154</v>
      </c>
      <c r="O11" s="0" t="n">
        <v>148</v>
      </c>
      <c r="P11" s="0" t="n">
        <v>142</v>
      </c>
      <c r="Q11" s="0" t="n">
        <v>147</v>
      </c>
      <c r="R11" s="0" t="n">
        <v>144</v>
      </c>
      <c r="S11" s="0" t="n">
        <v>146</v>
      </c>
      <c r="T11" s="0" t="n">
        <v>145</v>
      </c>
      <c r="U11" s="0" t="n">
        <v>143</v>
      </c>
      <c r="V11" s="0" t="n">
        <v>145</v>
      </c>
    </row>
    <row r="12" customFormat="false" ht="12.75" hidden="false" customHeight="false" outlineLevel="0" collapsed="false">
      <c r="B12" s="0" t="n">
        <v>155</v>
      </c>
      <c r="C12" s="11" t="n">
        <v>144.6</v>
      </c>
      <c r="M12" s="0" t="n">
        <f aca="false">AVERAGE(O12:S12)</f>
        <v>144.6</v>
      </c>
      <c r="N12" s="0" t="n">
        <v>155</v>
      </c>
      <c r="O12" s="0" t="n">
        <v>148</v>
      </c>
      <c r="P12" s="0" t="n">
        <v>142</v>
      </c>
      <c r="Q12" s="0" t="n">
        <v>147</v>
      </c>
      <c r="R12" s="0" t="n">
        <v>141</v>
      </c>
      <c r="S12" s="0" t="n">
        <v>145</v>
      </c>
      <c r="T12" s="0" t="n">
        <v>149</v>
      </c>
      <c r="U12" s="0" t="n">
        <v>137</v>
      </c>
      <c r="V12" s="0" t="n">
        <v>147</v>
      </c>
    </row>
    <row r="13" customFormat="false" ht="12.75" hidden="false" customHeight="false" outlineLevel="0" collapsed="false">
      <c r="B13" s="0" t="n">
        <v>152</v>
      </c>
      <c r="C13" s="11" t="n">
        <v>141</v>
      </c>
      <c r="M13" s="0" t="n">
        <f aca="false">AVERAGE(O13:S13)</f>
        <v>141</v>
      </c>
      <c r="N13" s="0" t="n">
        <v>152</v>
      </c>
      <c r="O13" s="0" t="n">
        <v>148</v>
      </c>
      <c r="P13" s="0" t="n">
        <v>134</v>
      </c>
      <c r="Q13" s="0" t="n">
        <v>145</v>
      </c>
      <c r="R13" s="0" t="n">
        <v>134</v>
      </c>
      <c r="S13" s="0" t="n">
        <v>144</v>
      </c>
      <c r="T13" s="0" t="n">
        <v>148</v>
      </c>
      <c r="U13" s="0" t="n">
        <v>136</v>
      </c>
      <c r="V13" s="0" t="n">
        <v>147</v>
      </c>
    </row>
    <row r="14" customFormat="false" ht="12.75" hidden="false" customHeight="false" outlineLevel="0" collapsed="false">
      <c r="A14" s="4" t="s">
        <v>2</v>
      </c>
      <c r="B14" s="0" t="n">
        <v>143</v>
      </c>
      <c r="C14" s="11" t="n">
        <v>138.4</v>
      </c>
      <c r="M14" s="0" t="n">
        <f aca="false">AVERAGE(O14:S14)</f>
        <v>138.4</v>
      </c>
      <c r="N14" s="0" t="n">
        <v>143</v>
      </c>
      <c r="O14" s="0" t="n">
        <v>151</v>
      </c>
      <c r="P14" s="0" t="n">
        <v>121</v>
      </c>
      <c r="Q14" s="0" t="n">
        <v>142</v>
      </c>
      <c r="R14" s="0" t="n">
        <v>145</v>
      </c>
      <c r="S14" s="0" t="n">
        <v>133</v>
      </c>
      <c r="T14" s="0" t="n">
        <v>148</v>
      </c>
      <c r="U14" s="0" t="n">
        <v>147</v>
      </c>
      <c r="V14" s="0" t="n">
        <v>137</v>
      </c>
    </row>
    <row r="15" customFormat="false" ht="12.75" hidden="false" customHeight="false" outlineLevel="0" collapsed="false">
      <c r="B15" s="0" t="n">
        <v>138</v>
      </c>
      <c r="C15" s="11" t="n">
        <v>139</v>
      </c>
      <c r="M15" s="0" t="n">
        <f aca="false">AVERAGE(O15:S15)</f>
        <v>139</v>
      </c>
      <c r="N15" s="0" t="n">
        <v>138</v>
      </c>
      <c r="O15" s="0" t="n">
        <v>148</v>
      </c>
      <c r="P15" s="0" t="n">
        <v>142</v>
      </c>
      <c r="Q15" s="0" t="n">
        <v>132</v>
      </c>
      <c r="R15" s="0" t="n">
        <v>145</v>
      </c>
      <c r="S15" s="0" t="n">
        <v>128</v>
      </c>
      <c r="T15" s="0" t="n">
        <v>139</v>
      </c>
      <c r="U15" s="0" t="n">
        <v>147</v>
      </c>
      <c r="V15" s="0" t="n">
        <v>129</v>
      </c>
    </row>
    <row r="16" customFormat="false" ht="12.75" hidden="false" customHeight="false" outlineLevel="0" collapsed="false">
      <c r="B16" s="0" t="n">
        <v>138</v>
      </c>
      <c r="C16" s="11" t="n">
        <v>140.2</v>
      </c>
      <c r="M16" s="0" t="n">
        <f aca="false">AVERAGE(O16:S16)</f>
        <v>140.2</v>
      </c>
      <c r="N16" s="0" t="n">
        <v>138</v>
      </c>
      <c r="O16" s="0" t="n">
        <v>140</v>
      </c>
      <c r="P16" s="0" t="n">
        <v>140</v>
      </c>
      <c r="Q16" s="0" t="n">
        <v>128</v>
      </c>
      <c r="R16" s="0" t="n">
        <v>145</v>
      </c>
      <c r="S16" s="0" t="n">
        <v>148</v>
      </c>
      <c r="T16" s="0" t="n">
        <v>132</v>
      </c>
      <c r="U16" s="0" t="n">
        <v>147</v>
      </c>
      <c r="V16" s="0" t="n">
        <v>146</v>
      </c>
    </row>
    <row r="17" customFormat="false" ht="12.75" hidden="false" customHeight="false" outlineLevel="0" collapsed="false">
      <c r="B17" s="0" t="n">
        <v>158</v>
      </c>
      <c r="C17" s="11" t="n">
        <v>141</v>
      </c>
      <c r="M17" s="0" t="n">
        <f aca="false">AVERAGE(O17:S17)</f>
        <v>141</v>
      </c>
      <c r="N17" s="0" t="n">
        <v>158</v>
      </c>
      <c r="O17" s="0" t="n">
        <v>129</v>
      </c>
      <c r="P17" s="0" t="n">
        <v>143</v>
      </c>
      <c r="Q17" s="0" t="n">
        <v>145</v>
      </c>
      <c r="R17" s="0" t="n">
        <v>141</v>
      </c>
      <c r="S17" s="0" t="n">
        <v>147</v>
      </c>
      <c r="T17" s="0" t="n">
        <v>133</v>
      </c>
      <c r="U17" s="0" t="n">
        <v>140</v>
      </c>
      <c r="V17" s="0" t="n">
        <v>145</v>
      </c>
    </row>
    <row r="18" customFormat="false" ht="12.75" hidden="false" customHeight="false" outlineLevel="0" collapsed="false">
      <c r="B18" s="0" t="n">
        <v>158</v>
      </c>
      <c r="C18" s="11" t="n">
        <v>144.8</v>
      </c>
      <c r="M18" s="0" t="n">
        <f aca="false">AVERAGE(O18:S18)</f>
        <v>144.8</v>
      </c>
      <c r="N18" s="0" t="n">
        <v>158</v>
      </c>
      <c r="O18" s="0" t="n">
        <v>153</v>
      </c>
      <c r="P18" s="0" t="n">
        <v>145</v>
      </c>
      <c r="Q18" s="0" t="n">
        <v>148</v>
      </c>
      <c r="R18" s="0" t="n">
        <v>132</v>
      </c>
      <c r="S18" s="0" t="n">
        <v>146</v>
      </c>
      <c r="T18" s="0" t="n">
        <v>147</v>
      </c>
      <c r="U18" s="0" t="n">
        <v>134</v>
      </c>
      <c r="V18" s="0" t="n">
        <v>142</v>
      </c>
    </row>
    <row r="19" customFormat="false" ht="12.75" hidden="false" customHeight="false" outlineLevel="0" collapsed="false">
      <c r="B19" s="0" t="n">
        <v>160</v>
      </c>
      <c r="C19" s="11" t="n">
        <v>146.8</v>
      </c>
      <c r="M19" s="0" t="n">
        <f aca="false">AVERAGE(O19:S19)</f>
        <v>146.8</v>
      </c>
      <c r="N19" s="0" t="n">
        <v>160</v>
      </c>
      <c r="O19" s="0" t="n">
        <v>149</v>
      </c>
      <c r="P19" s="0" t="n">
        <v>144</v>
      </c>
      <c r="Q19" s="0" t="n">
        <v>147</v>
      </c>
      <c r="R19" s="0" t="n">
        <v>148</v>
      </c>
      <c r="S19" s="0" t="n">
        <v>146</v>
      </c>
      <c r="T19" s="0" t="n">
        <v>147</v>
      </c>
      <c r="U19" s="0" t="n">
        <v>148</v>
      </c>
      <c r="V19" s="0" t="n">
        <v>141</v>
      </c>
    </row>
    <row r="20" customFormat="false" ht="12.75" hidden="false" customHeight="false" outlineLevel="0" collapsed="false">
      <c r="B20" s="0" t="n">
        <v>157</v>
      </c>
      <c r="C20" s="11" t="n">
        <v>147</v>
      </c>
      <c r="M20" s="0" t="n">
        <f aca="false">AVERAGE(O20:S20)</f>
        <v>147</v>
      </c>
      <c r="N20" s="0" t="n">
        <v>157</v>
      </c>
      <c r="O20" s="0" t="n">
        <v>149</v>
      </c>
      <c r="P20" s="0" t="n">
        <v>142</v>
      </c>
      <c r="Q20" s="0" t="n">
        <v>147</v>
      </c>
      <c r="R20" s="0" t="n">
        <v>151</v>
      </c>
      <c r="S20" s="0" t="n">
        <v>146</v>
      </c>
      <c r="T20" s="0" t="n">
        <v>144</v>
      </c>
      <c r="U20" s="0" t="n">
        <v>148</v>
      </c>
      <c r="V20" s="0" t="n">
        <v>139</v>
      </c>
    </row>
    <row r="21" customFormat="false" ht="12.75" hidden="false" customHeight="false" outlineLevel="0" collapsed="false">
      <c r="B21" s="0" t="n">
        <v>157</v>
      </c>
      <c r="C21" s="11" t="n">
        <v>146.8</v>
      </c>
      <c r="M21" s="0" t="n">
        <f aca="false">AVERAGE(O21:S21)</f>
        <v>146.8</v>
      </c>
      <c r="N21" s="0" t="n">
        <v>157</v>
      </c>
      <c r="O21" s="0" t="n">
        <v>151</v>
      </c>
      <c r="P21" s="0" t="n">
        <v>142</v>
      </c>
      <c r="Q21" s="0" t="n">
        <v>146</v>
      </c>
      <c r="R21" s="0" t="n">
        <v>149</v>
      </c>
      <c r="S21" s="0" t="n">
        <v>146</v>
      </c>
      <c r="T21" s="0" t="n">
        <v>146</v>
      </c>
      <c r="U21" s="0" t="n">
        <v>144</v>
      </c>
      <c r="V21" s="0" t="n">
        <v>142</v>
      </c>
    </row>
    <row r="22" customFormat="false" ht="12.75" hidden="false" customHeight="false" outlineLevel="0" collapsed="false">
      <c r="B22" s="0" t="n">
        <v>156</v>
      </c>
      <c r="C22" s="11" t="n">
        <v>144</v>
      </c>
      <c r="M22" s="0" t="n">
        <f aca="false">AVERAGE(O22:S22)</f>
        <v>144</v>
      </c>
      <c r="N22" s="0" t="n">
        <v>156</v>
      </c>
      <c r="O22" s="0" t="n">
        <v>145</v>
      </c>
      <c r="P22" s="0" t="n">
        <v>141</v>
      </c>
      <c r="Q22" s="0" t="n">
        <v>145</v>
      </c>
      <c r="R22" s="0" t="n">
        <v>144</v>
      </c>
      <c r="S22" s="0" t="n">
        <v>145</v>
      </c>
      <c r="T22" s="0" t="n">
        <v>144</v>
      </c>
      <c r="U22" s="0" t="n">
        <v>142</v>
      </c>
      <c r="V22" s="0" t="n">
        <v>139</v>
      </c>
    </row>
    <row r="23" customFormat="false" ht="12.75" hidden="false" customHeight="false" outlineLevel="0" collapsed="false">
      <c r="B23" s="0" t="n">
        <v>156</v>
      </c>
      <c r="C23" s="11" t="n">
        <v>143.6</v>
      </c>
      <c r="M23" s="0" t="n">
        <f aca="false">AVERAGE(O23:S23)</f>
        <v>143.6</v>
      </c>
      <c r="N23" s="0" t="n">
        <v>156</v>
      </c>
      <c r="O23" s="0" t="n">
        <v>145</v>
      </c>
      <c r="P23" s="0" t="n">
        <v>143</v>
      </c>
      <c r="Q23" s="0" t="n">
        <v>142</v>
      </c>
      <c r="R23" s="0" t="n">
        <v>146</v>
      </c>
      <c r="S23" s="0" t="n">
        <v>142</v>
      </c>
      <c r="T23" s="0" t="n">
        <v>143</v>
      </c>
      <c r="U23" s="0" t="n">
        <v>140</v>
      </c>
      <c r="V23" s="0" t="n">
        <v>138</v>
      </c>
    </row>
    <row r="24" customFormat="false" ht="12.75" hidden="false" customHeight="false" outlineLevel="0" collapsed="false">
      <c r="B24" s="0" t="n">
        <v>154</v>
      </c>
      <c r="C24" s="11" t="n">
        <v>141.4</v>
      </c>
      <c r="M24" s="0" t="n">
        <f aca="false">AVERAGE(O24:S24)</f>
        <v>141.4</v>
      </c>
      <c r="N24" s="0" t="n">
        <v>154</v>
      </c>
      <c r="O24" s="0" t="n">
        <v>144</v>
      </c>
      <c r="P24" s="0" t="n">
        <v>140</v>
      </c>
      <c r="Q24" s="0" t="n">
        <v>139</v>
      </c>
      <c r="R24" s="0" t="n">
        <v>143</v>
      </c>
      <c r="S24" s="0" t="n">
        <v>141</v>
      </c>
      <c r="T24" s="0" t="n">
        <v>139</v>
      </c>
      <c r="U24" s="0" t="n">
        <v>139</v>
      </c>
      <c r="V24" s="0" t="n">
        <v>136</v>
      </c>
    </row>
    <row r="25" customFormat="false" ht="12.75" hidden="false" customHeight="false" outlineLevel="0" collapsed="false">
      <c r="B25" s="0" t="n">
        <v>153</v>
      </c>
      <c r="C25" s="11" t="n">
        <v>139.6</v>
      </c>
      <c r="M25" s="0" t="n">
        <f aca="false">AVERAGE(O25:S25)</f>
        <v>139.6</v>
      </c>
      <c r="N25" s="0" t="n">
        <v>153</v>
      </c>
      <c r="O25" s="0" t="n">
        <v>141</v>
      </c>
      <c r="P25" s="0" t="n">
        <v>136</v>
      </c>
      <c r="Q25" s="0" t="n">
        <v>142</v>
      </c>
      <c r="R25" s="0" t="n">
        <v>140</v>
      </c>
      <c r="S25" s="0" t="n">
        <v>139</v>
      </c>
      <c r="T25" s="0" t="n">
        <v>139</v>
      </c>
      <c r="U25" s="0" t="n">
        <v>140</v>
      </c>
      <c r="V25" s="0" t="n">
        <v>136</v>
      </c>
    </row>
    <row r="26" customFormat="false" ht="12.75" hidden="false" customHeight="false" outlineLevel="0" collapsed="false">
      <c r="B26" s="0" t="n">
        <v>151</v>
      </c>
      <c r="C26" s="11" t="n">
        <v>137.8</v>
      </c>
      <c r="M26" s="0" t="n">
        <f aca="false">AVERAGE(O26:S26)</f>
        <v>137.8</v>
      </c>
      <c r="N26" s="0" t="n">
        <v>151</v>
      </c>
      <c r="O26" s="0" t="n">
        <v>137</v>
      </c>
      <c r="P26" s="0" t="n">
        <v>135</v>
      </c>
      <c r="Q26" s="0" t="n">
        <v>139</v>
      </c>
      <c r="R26" s="0" t="n">
        <v>139</v>
      </c>
      <c r="S26" s="0" t="n">
        <v>139</v>
      </c>
      <c r="T26" s="0" t="n">
        <v>136</v>
      </c>
      <c r="U26" s="0" t="n">
        <v>138</v>
      </c>
      <c r="V26" s="0" t="n">
        <v>133</v>
      </c>
    </row>
    <row r="27" customFormat="false" ht="12.75" hidden="false" customHeight="false" outlineLevel="0" collapsed="false">
      <c r="A27" s="4" t="s">
        <v>3</v>
      </c>
      <c r="B27" s="0" t="n">
        <v>149</v>
      </c>
      <c r="C27" s="11" t="n">
        <v>136.6</v>
      </c>
      <c r="M27" s="0" t="n">
        <f aca="false">AVERAGE(O27:S27)</f>
        <v>136.6</v>
      </c>
      <c r="N27" s="0" t="n">
        <v>149</v>
      </c>
      <c r="O27" s="0" t="n">
        <v>137</v>
      </c>
      <c r="P27" s="0" t="n">
        <v>134</v>
      </c>
      <c r="Q27" s="0" t="n">
        <v>139</v>
      </c>
      <c r="R27" s="0" t="n">
        <v>136</v>
      </c>
      <c r="S27" s="0" t="n">
        <v>137</v>
      </c>
      <c r="T27" s="0" t="n">
        <v>134</v>
      </c>
      <c r="U27" s="0" t="n">
        <v>136</v>
      </c>
      <c r="V27" s="0" t="n">
        <v>130</v>
      </c>
    </row>
    <row r="28" customFormat="false" ht="12.75" hidden="false" customHeight="false" outlineLevel="0" collapsed="false">
      <c r="B28" s="0" t="n">
        <v>149</v>
      </c>
      <c r="C28" s="11" t="n">
        <v>135.8</v>
      </c>
      <c r="M28" s="0" t="n">
        <f aca="false">AVERAGE(O28:S28)</f>
        <v>135.8</v>
      </c>
      <c r="N28" s="0" t="n">
        <v>149</v>
      </c>
      <c r="O28" s="0" t="n">
        <v>137</v>
      </c>
      <c r="P28" s="0" t="n">
        <v>132</v>
      </c>
      <c r="Q28" s="0" t="n">
        <v>142</v>
      </c>
      <c r="R28" s="0" t="n">
        <v>132</v>
      </c>
      <c r="S28" s="0" t="n">
        <v>136</v>
      </c>
      <c r="T28" s="0" t="n">
        <v>133</v>
      </c>
      <c r="U28" s="0" t="n">
        <v>135</v>
      </c>
      <c r="V28" s="0" t="n">
        <v>132</v>
      </c>
    </row>
    <row r="29" customFormat="false" ht="12.75" hidden="false" customHeight="false" outlineLevel="0" collapsed="false">
      <c r="B29" s="0" t="n">
        <v>143</v>
      </c>
      <c r="C29" s="11" t="n">
        <v>136.2</v>
      </c>
      <c r="M29" s="0" t="n">
        <f aca="false">AVERAGE(O29:S29)</f>
        <v>136.2</v>
      </c>
      <c r="N29" s="0" t="n">
        <v>143</v>
      </c>
      <c r="O29" s="0" t="n">
        <v>136</v>
      </c>
      <c r="P29" s="0" t="n">
        <v>136</v>
      </c>
      <c r="Q29" s="0" t="n">
        <v>138</v>
      </c>
      <c r="R29" s="0" t="n">
        <v>137</v>
      </c>
      <c r="S29" s="0" t="n">
        <v>134</v>
      </c>
      <c r="T29" s="0" t="n">
        <v>132</v>
      </c>
      <c r="U29" s="0" t="n">
        <v>135</v>
      </c>
      <c r="V29" s="0" t="n">
        <v>129</v>
      </c>
    </row>
    <row r="30" customFormat="false" ht="12.75" hidden="false" customHeight="false" outlineLevel="0" collapsed="false">
      <c r="B30" s="0" t="n">
        <v>141</v>
      </c>
      <c r="C30" s="11" t="n">
        <v>134.6</v>
      </c>
      <c r="M30" s="0" t="n">
        <f aca="false">AVERAGE(O30:S30)</f>
        <v>134.6</v>
      </c>
      <c r="N30" s="0" t="n">
        <v>141</v>
      </c>
      <c r="O30" s="0" t="n">
        <v>134</v>
      </c>
      <c r="P30" s="0" t="n">
        <v>134</v>
      </c>
      <c r="Q30" s="0" t="n">
        <v>137</v>
      </c>
      <c r="R30" s="0" t="n">
        <v>136</v>
      </c>
      <c r="S30" s="0" t="n">
        <v>132</v>
      </c>
      <c r="T30" s="0" t="n">
        <v>131</v>
      </c>
      <c r="U30" s="0" t="n">
        <v>136</v>
      </c>
      <c r="V30" s="0" t="n">
        <v>129</v>
      </c>
    </row>
    <row r="31" customFormat="false" ht="12.75" hidden="false" customHeight="false" outlineLevel="0" collapsed="false">
      <c r="B31" s="0" t="n">
        <v>143</v>
      </c>
      <c r="C31" s="11" t="n">
        <v>134.4</v>
      </c>
      <c r="M31" s="0" t="n">
        <f aca="false">AVERAGE(O31:S31)</f>
        <v>134.4</v>
      </c>
      <c r="N31" s="0" t="n">
        <v>143</v>
      </c>
      <c r="O31" s="0" t="n">
        <v>136</v>
      </c>
      <c r="P31" s="0" t="n">
        <v>134</v>
      </c>
      <c r="Q31" s="0" t="n">
        <v>135</v>
      </c>
      <c r="R31" s="0" t="n">
        <v>134</v>
      </c>
      <c r="S31" s="0" t="n">
        <v>133</v>
      </c>
      <c r="T31" s="0" t="n">
        <v>131</v>
      </c>
      <c r="U31" s="0" t="n">
        <v>137</v>
      </c>
      <c r="V31" s="0" t="n">
        <v>131</v>
      </c>
    </row>
    <row r="32" customFormat="false" ht="12.75" hidden="false" customHeight="false" outlineLevel="0" collapsed="false">
      <c r="B32" s="0" t="n">
        <v>147</v>
      </c>
      <c r="C32" s="11" t="n">
        <v>133.2</v>
      </c>
      <c r="M32" s="0" t="n">
        <f aca="false">AVERAGE(O32:S32)</f>
        <v>133.2</v>
      </c>
      <c r="N32" s="0" t="n">
        <v>147</v>
      </c>
      <c r="O32" s="0" t="n">
        <v>133</v>
      </c>
      <c r="P32" s="0" t="n">
        <v>132</v>
      </c>
      <c r="Q32" s="0" t="n">
        <v>137</v>
      </c>
      <c r="R32" s="0" t="n">
        <v>133</v>
      </c>
      <c r="S32" s="0" t="n">
        <v>131</v>
      </c>
      <c r="T32" s="0" t="n">
        <v>129</v>
      </c>
      <c r="U32" s="0" t="n">
        <v>136</v>
      </c>
      <c r="V32" s="0" t="n">
        <v>131</v>
      </c>
    </row>
    <row r="33" customFormat="false" ht="12.75" hidden="false" customHeight="false" outlineLevel="0" collapsed="false">
      <c r="B33" s="0" t="n">
        <v>144</v>
      </c>
      <c r="C33" s="11" t="n">
        <v>133.2</v>
      </c>
      <c r="M33" s="0" t="n">
        <f aca="false">AVERAGE(O33:S33)</f>
        <v>133.2</v>
      </c>
      <c r="N33" s="0" t="n">
        <v>144</v>
      </c>
      <c r="O33" s="0" t="n">
        <v>135</v>
      </c>
      <c r="P33" s="0" t="n">
        <v>127</v>
      </c>
      <c r="Q33" s="0" t="n">
        <v>136</v>
      </c>
      <c r="R33" s="0" t="n">
        <v>139</v>
      </c>
      <c r="S33" s="0" t="n">
        <v>129</v>
      </c>
      <c r="T33" s="0" t="n">
        <v>130</v>
      </c>
      <c r="U33" s="0" t="n">
        <v>137</v>
      </c>
      <c r="V33" s="0" t="n">
        <v>133</v>
      </c>
    </row>
    <row r="34" customFormat="false" ht="12.75" hidden="false" customHeight="false" outlineLevel="0" collapsed="false">
      <c r="B34" s="0" t="n">
        <v>138</v>
      </c>
      <c r="C34" s="11" t="n">
        <v>132</v>
      </c>
      <c r="M34" s="0" t="n">
        <f aca="false">AVERAGE(O34:S34)</f>
        <v>132</v>
      </c>
      <c r="N34" s="0" t="n">
        <v>138</v>
      </c>
      <c r="O34" s="0" t="n">
        <v>135</v>
      </c>
      <c r="P34" s="0" t="n">
        <v>128</v>
      </c>
      <c r="Q34" s="0" t="n">
        <v>134</v>
      </c>
      <c r="R34" s="0" t="n">
        <v>134</v>
      </c>
      <c r="S34" s="0" t="n">
        <v>129</v>
      </c>
      <c r="T34" s="0" t="n">
        <v>132</v>
      </c>
      <c r="U34" s="0" t="n">
        <v>135</v>
      </c>
      <c r="V34" s="0" t="n">
        <v>129</v>
      </c>
    </row>
    <row r="35" customFormat="false" ht="12.75" hidden="false" customHeight="false" outlineLevel="0" collapsed="false">
      <c r="B35" s="0" t="n">
        <v>147</v>
      </c>
      <c r="C35" s="11" t="n">
        <v>131.8</v>
      </c>
      <c r="M35" s="0" t="n">
        <f aca="false">AVERAGE(O35:S35)</f>
        <v>131.8</v>
      </c>
      <c r="N35" s="0" t="n">
        <v>147</v>
      </c>
      <c r="O35" s="0" t="n">
        <v>133</v>
      </c>
      <c r="P35" s="0" t="n">
        <v>129</v>
      </c>
      <c r="Q35" s="0" t="n">
        <v>134</v>
      </c>
      <c r="R35" s="0" t="n">
        <v>134</v>
      </c>
      <c r="S35" s="0" t="n">
        <v>129</v>
      </c>
      <c r="T35" s="0" t="n">
        <v>130</v>
      </c>
      <c r="U35" s="0" t="n">
        <v>134</v>
      </c>
      <c r="V35" s="0" t="n">
        <v>132</v>
      </c>
    </row>
    <row r="36" customFormat="false" ht="12.75" hidden="false" customHeight="false" outlineLevel="0" collapsed="false">
      <c r="B36" s="0" t="n">
        <v>146</v>
      </c>
      <c r="C36" s="11" t="n">
        <v>131.8</v>
      </c>
      <c r="M36" s="0" t="n">
        <f aca="false">AVERAGE(O36:S36)</f>
        <v>131.8</v>
      </c>
      <c r="N36" s="0" t="n">
        <v>146</v>
      </c>
      <c r="O36" s="0" t="n">
        <v>138</v>
      </c>
      <c r="P36" s="0" t="n">
        <v>128</v>
      </c>
      <c r="Q36" s="0" t="n">
        <v>132</v>
      </c>
      <c r="R36" s="0" t="n">
        <v>130</v>
      </c>
      <c r="S36" s="0" t="n">
        <v>131</v>
      </c>
      <c r="T36" s="0" t="n">
        <v>131</v>
      </c>
      <c r="U36" s="0" t="n">
        <v>136</v>
      </c>
      <c r="V36" s="0" t="n">
        <v>133</v>
      </c>
    </row>
    <row r="37" customFormat="false" ht="12.75" hidden="false" customHeight="false" outlineLevel="0" collapsed="false">
      <c r="B37" s="0" t="n">
        <v>150</v>
      </c>
      <c r="C37" s="11" t="n">
        <v>131.2</v>
      </c>
      <c r="M37" s="0" t="n">
        <f aca="false">AVERAGE(O37:S37)</f>
        <v>131.2</v>
      </c>
      <c r="N37" s="0" t="n">
        <v>150</v>
      </c>
      <c r="O37" s="0" t="n">
        <v>136</v>
      </c>
      <c r="P37" s="0" t="n">
        <v>124</v>
      </c>
      <c r="Q37" s="0" t="n">
        <v>135</v>
      </c>
      <c r="R37" s="0" t="n">
        <v>131</v>
      </c>
      <c r="S37" s="0" t="n">
        <v>130</v>
      </c>
      <c r="T37" s="0" t="n">
        <v>130</v>
      </c>
      <c r="U37" s="0" t="n">
        <v>137</v>
      </c>
      <c r="V37" s="0" t="n">
        <v>134</v>
      </c>
    </row>
    <row r="38" customFormat="false" ht="12.75" hidden="false" customHeight="false" outlineLevel="0" collapsed="false">
      <c r="B38" s="0" t="n">
        <v>148</v>
      </c>
      <c r="C38" s="11" t="n">
        <v>132</v>
      </c>
      <c r="M38" s="0" t="n">
        <f aca="false">AVERAGE(O38:S38)</f>
        <v>132</v>
      </c>
      <c r="N38" s="0" t="n">
        <v>148</v>
      </c>
      <c r="O38" s="0" t="n">
        <v>136</v>
      </c>
      <c r="P38" s="0" t="n">
        <v>132</v>
      </c>
      <c r="Q38" s="0" t="n">
        <v>133</v>
      </c>
      <c r="R38" s="0" t="n">
        <v>131</v>
      </c>
      <c r="S38" s="0" t="n">
        <v>128</v>
      </c>
      <c r="T38" s="0" t="n">
        <v>132</v>
      </c>
      <c r="U38" s="0" t="n">
        <v>136</v>
      </c>
      <c r="V38" s="0" t="n">
        <v>134</v>
      </c>
    </row>
    <row r="39" customFormat="false" ht="12.75" hidden="false" customHeight="false" outlineLevel="0" collapsed="false">
      <c r="B39" s="0" t="n">
        <v>146</v>
      </c>
      <c r="C39" s="11" t="n">
        <v>133.4</v>
      </c>
      <c r="M39" s="0" t="n">
        <f aca="false">AVERAGE(O39:S39)</f>
        <v>133.4</v>
      </c>
      <c r="N39" s="0" t="n">
        <v>146</v>
      </c>
      <c r="O39" s="0" t="n">
        <v>136</v>
      </c>
      <c r="P39" s="0" t="n">
        <v>132</v>
      </c>
      <c r="Q39" s="0" t="n">
        <v>136</v>
      </c>
      <c r="R39" s="0" t="n">
        <v>132</v>
      </c>
      <c r="S39" s="0" t="n">
        <v>131</v>
      </c>
      <c r="T39" s="0" t="n">
        <v>130</v>
      </c>
      <c r="U39" s="0" t="n">
        <v>136</v>
      </c>
      <c r="V39" s="0" t="n">
        <v>134</v>
      </c>
    </row>
    <row r="40" customFormat="false" ht="12.75" hidden="false" customHeight="false" outlineLevel="0" collapsed="false">
      <c r="A40" s="4" t="s">
        <v>4</v>
      </c>
      <c r="B40" s="0" t="n">
        <v>147</v>
      </c>
      <c r="C40" s="11" t="n">
        <v>134</v>
      </c>
      <c r="M40" s="0" t="n">
        <f aca="false">AVERAGE(O40:S40)</f>
        <v>134</v>
      </c>
      <c r="N40" s="0" t="n">
        <v>147</v>
      </c>
      <c r="O40" s="0" t="n">
        <v>139</v>
      </c>
      <c r="P40" s="0" t="n">
        <v>135</v>
      </c>
      <c r="Q40" s="0" t="n">
        <v>133</v>
      </c>
      <c r="R40" s="0" t="n">
        <v>132</v>
      </c>
      <c r="S40" s="0" t="n">
        <v>131</v>
      </c>
      <c r="T40" s="0" t="n">
        <v>131</v>
      </c>
      <c r="U40" s="0" t="n">
        <v>137</v>
      </c>
      <c r="V40" s="0" t="n">
        <v>134</v>
      </c>
    </row>
    <row r="41" customFormat="false" ht="12.75" hidden="false" customHeight="false" outlineLevel="0" collapsed="false">
      <c r="B41" s="0" t="n">
        <v>143</v>
      </c>
      <c r="C41" s="11" t="n">
        <v>133.6</v>
      </c>
      <c r="M41" s="0" t="n">
        <f aca="false">AVERAGE(O41:S41)</f>
        <v>133.6</v>
      </c>
      <c r="N41" s="0" t="n">
        <v>143</v>
      </c>
      <c r="O41" s="0" t="n">
        <v>136</v>
      </c>
      <c r="P41" s="0" t="n">
        <v>133</v>
      </c>
      <c r="Q41" s="0" t="n">
        <v>134</v>
      </c>
      <c r="R41" s="0" t="n">
        <v>133</v>
      </c>
      <c r="S41" s="0" t="n">
        <v>132</v>
      </c>
      <c r="T41" s="0" t="n">
        <v>132</v>
      </c>
      <c r="U41" s="0" t="n">
        <v>138</v>
      </c>
      <c r="V41" s="0" t="n">
        <v>136</v>
      </c>
    </row>
    <row r="42" customFormat="false" ht="12.75" hidden="false" customHeight="false" outlineLevel="0" collapsed="false">
      <c r="B42" s="0" t="n">
        <v>146</v>
      </c>
      <c r="C42" s="11" t="n">
        <v>133.8</v>
      </c>
      <c r="M42" s="0" t="n">
        <f aca="false">AVERAGE(O42:S42)</f>
        <v>133.8</v>
      </c>
      <c r="N42" s="0" t="n">
        <v>146</v>
      </c>
      <c r="O42" s="0" t="n">
        <v>139</v>
      </c>
      <c r="P42" s="0" t="n">
        <v>133</v>
      </c>
      <c r="Q42" s="0" t="n">
        <v>131</v>
      </c>
      <c r="R42" s="0" t="n">
        <v>134</v>
      </c>
      <c r="S42" s="0" t="n">
        <v>132</v>
      </c>
      <c r="T42" s="0" t="n">
        <v>133</v>
      </c>
      <c r="U42" s="0" t="n">
        <v>140</v>
      </c>
      <c r="V42" s="0" t="n">
        <v>134</v>
      </c>
    </row>
    <row r="43" customFormat="false" ht="12.75" hidden="false" customHeight="false" outlineLevel="0" collapsed="false">
      <c r="B43" s="0" t="n">
        <v>141</v>
      </c>
      <c r="C43" s="11" t="n">
        <v>134.8</v>
      </c>
      <c r="M43" s="0" t="n">
        <f aca="false">AVERAGE(O43:S43)</f>
        <v>134.8</v>
      </c>
      <c r="N43" s="0" t="n">
        <v>141</v>
      </c>
      <c r="O43" s="0" t="n">
        <v>139</v>
      </c>
      <c r="P43" s="0" t="n">
        <v>133</v>
      </c>
      <c r="Q43" s="0" t="n">
        <v>134</v>
      </c>
      <c r="R43" s="0" t="n">
        <v>134</v>
      </c>
      <c r="S43" s="0" t="n">
        <v>134</v>
      </c>
      <c r="T43" s="0" t="n">
        <v>131</v>
      </c>
      <c r="U43" s="0" t="n">
        <v>140</v>
      </c>
      <c r="V43" s="0" t="n">
        <v>136</v>
      </c>
    </row>
    <row r="44" customFormat="false" ht="12.75" hidden="false" customHeight="false" outlineLevel="0" collapsed="false">
      <c r="B44" s="0" t="n">
        <v>132</v>
      </c>
      <c r="C44" s="11" t="n">
        <v>135.6</v>
      </c>
      <c r="M44" s="0" t="n">
        <f aca="false">AVERAGE(O44:S44)</f>
        <v>135.6</v>
      </c>
      <c r="N44" s="0" t="n">
        <v>132</v>
      </c>
      <c r="O44" s="0" t="n">
        <v>137</v>
      </c>
      <c r="P44" s="0" t="n">
        <v>135</v>
      </c>
      <c r="Q44" s="0" t="n">
        <v>134</v>
      </c>
      <c r="R44" s="0" t="n">
        <v>136</v>
      </c>
      <c r="S44" s="0" t="n">
        <v>136</v>
      </c>
      <c r="T44" s="0" t="n">
        <v>137</v>
      </c>
      <c r="U44" s="0" t="n">
        <v>140</v>
      </c>
      <c r="V44" s="0" t="n">
        <v>137</v>
      </c>
    </row>
    <row r="45" customFormat="false" ht="12.75" hidden="false" customHeight="false" outlineLevel="0" collapsed="false">
      <c r="B45" s="0" t="n">
        <v>142</v>
      </c>
      <c r="C45" s="11" t="n">
        <v>135.4</v>
      </c>
      <c r="M45" s="0" t="n">
        <f aca="false">AVERAGE(O45:S45)</f>
        <v>135.4</v>
      </c>
      <c r="N45" s="0" t="n">
        <v>142</v>
      </c>
      <c r="O45" s="0" t="n">
        <v>135</v>
      </c>
      <c r="P45" s="0" t="n">
        <v>134</v>
      </c>
      <c r="Q45" s="0" t="n">
        <v>136</v>
      </c>
      <c r="R45" s="0" t="n">
        <v>136</v>
      </c>
      <c r="S45" s="0" t="n">
        <v>136</v>
      </c>
      <c r="T45" s="0" t="n">
        <v>137</v>
      </c>
      <c r="U45" s="0" t="n">
        <v>139</v>
      </c>
      <c r="V45" s="0" t="n">
        <v>137</v>
      </c>
    </row>
    <row r="46" customFormat="false" ht="12.75" hidden="false" customHeight="false" outlineLevel="0" collapsed="false">
      <c r="B46" s="0" t="n">
        <v>136</v>
      </c>
      <c r="C46" s="11" t="n">
        <v>135</v>
      </c>
      <c r="M46" s="0" t="n">
        <f aca="false">AVERAGE(O46:S46)</f>
        <v>135</v>
      </c>
      <c r="N46" s="0" t="n">
        <v>136</v>
      </c>
      <c r="O46" s="0" t="n">
        <v>135</v>
      </c>
      <c r="P46" s="0" t="n">
        <v>133</v>
      </c>
      <c r="Q46" s="0" t="n">
        <v>135</v>
      </c>
      <c r="R46" s="0" t="n">
        <v>134</v>
      </c>
      <c r="S46" s="0" t="n">
        <v>138</v>
      </c>
      <c r="T46" s="0" t="n">
        <v>138</v>
      </c>
      <c r="U46" s="0" t="n">
        <v>144</v>
      </c>
      <c r="V46" s="0" t="n">
        <v>134</v>
      </c>
    </row>
    <row r="47" customFormat="false" ht="12.75" hidden="false" customHeight="false" outlineLevel="0" collapsed="false">
      <c r="B47" s="0" t="n">
        <v>141</v>
      </c>
      <c r="C47" s="11" t="n">
        <v>136</v>
      </c>
      <c r="M47" s="0" t="n">
        <f aca="false">AVERAGE(O47:S47)</f>
        <v>136</v>
      </c>
      <c r="N47" s="0" t="n">
        <v>141</v>
      </c>
      <c r="O47" s="0" t="n">
        <v>139</v>
      </c>
      <c r="P47" s="0" t="n">
        <v>131</v>
      </c>
      <c r="Q47" s="0" t="n">
        <v>136</v>
      </c>
      <c r="R47" s="0" t="n">
        <v>136</v>
      </c>
      <c r="S47" s="0" t="n">
        <v>138</v>
      </c>
      <c r="T47" s="0" t="n">
        <v>141</v>
      </c>
      <c r="U47" s="0" t="n">
        <v>143</v>
      </c>
      <c r="V47" s="0" t="n">
        <v>139</v>
      </c>
    </row>
    <row r="48" customFormat="false" ht="12.75" hidden="false" customHeight="false" outlineLevel="0" collapsed="false">
      <c r="B48" s="0" t="n">
        <v>139</v>
      </c>
      <c r="C48" s="11" t="n">
        <v>135.6</v>
      </c>
      <c r="M48" s="0" t="n">
        <f aca="false">AVERAGE(O48:S48)</f>
        <v>135.6</v>
      </c>
      <c r="N48" s="0" t="n">
        <v>139</v>
      </c>
      <c r="O48" s="0" t="n">
        <v>140</v>
      </c>
      <c r="P48" s="0" t="n">
        <v>136</v>
      </c>
      <c r="Q48" s="0" t="n">
        <v>129</v>
      </c>
      <c r="R48" s="0" t="n">
        <v>136</v>
      </c>
      <c r="S48" s="0" t="n">
        <v>137</v>
      </c>
      <c r="T48" s="0" t="n">
        <v>139</v>
      </c>
      <c r="U48" s="0" t="n">
        <v>143</v>
      </c>
      <c r="V48" s="0" t="n">
        <v>140</v>
      </c>
    </row>
    <row r="49" customFormat="false" ht="12.75" hidden="false" customHeight="false" outlineLevel="0" collapsed="false">
      <c r="B49" s="0" t="n">
        <v>141</v>
      </c>
      <c r="C49" s="11" t="n">
        <v>140.2</v>
      </c>
      <c r="M49" s="0" t="n">
        <f aca="false">AVERAGE(O49:S49)</f>
        <v>140.2</v>
      </c>
      <c r="N49" s="0" t="n">
        <v>141</v>
      </c>
      <c r="O49" s="0" t="n">
        <v>142</v>
      </c>
      <c r="P49" s="0" t="n">
        <v>141</v>
      </c>
      <c r="Q49" s="0" t="n">
        <v>141</v>
      </c>
      <c r="R49" s="0" t="n">
        <v>137</v>
      </c>
      <c r="S49" s="0" t="n">
        <v>140</v>
      </c>
      <c r="T49" s="0" t="n">
        <v>140</v>
      </c>
      <c r="U49" s="0" t="n">
        <v>148</v>
      </c>
      <c r="V49" s="0" t="n">
        <v>142</v>
      </c>
    </row>
    <row r="50" customFormat="false" ht="12.75" hidden="false" customHeight="false" outlineLevel="0" collapsed="false">
      <c r="B50" s="0" t="n">
        <v>140</v>
      </c>
      <c r="C50" s="11" t="n">
        <v>140.2</v>
      </c>
      <c r="M50" s="0" t="n">
        <f aca="false">AVERAGE(O50:S50)</f>
        <v>140.2</v>
      </c>
      <c r="N50" s="0" t="n">
        <v>140</v>
      </c>
      <c r="O50" s="0" t="n">
        <v>143</v>
      </c>
      <c r="P50" s="0" t="n">
        <v>141</v>
      </c>
      <c r="Q50" s="0" t="n">
        <v>140</v>
      </c>
      <c r="R50" s="0" t="n">
        <v>137</v>
      </c>
      <c r="S50" s="0" t="n">
        <v>140</v>
      </c>
      <c r="T50" s="0" t="n">
        <v>141</v>
      </c>
      <c r="U50" s="0" t="n">
        <v>144</v>
      </c>
      <c r="V50" s="0" t="n">
        <v>144</v>
      </c>
    </row>
    <row r="51" customFormat="false" ht="12.75" hidden="false" customHeight="false" outlineLevel="0" collapsed="false">
      <c r="B51" s="0" t="n">
        <v>140</v>
      </c>
      <c r="C51" s="11" t="n">
        <v>139.2</v>
      </c>
      <c r="M51" s="0" t="n">
        <f aca="false">AVERAGE(O51:S51)</f>
        <v>139.2</v>
      </c>
      <c r="N51" s="0" t="n">
        <v>140</v>
      </c>
      <c r="O51" s="0" t="n">
        <v>142</v>
      </c>
      <c r="P51" s="0" t="n">
        <v>141</v>
      </c>
      <c r="Q51" s="0" t="n">
        <v>139</v>
      </c>
      <c r="R51" s="0" t="n">
        <v>137</v>
      </c>
      <c r="S51" s="0" t="n">
        <v>137</v>
      </c>
      <c r="T51" s="0" t="n">
        <v>141</v>
      </c>
      <c r="U51" s="0" t="n">
        <v>145</v>
      </c>
      <c r="V51" s="0" t="n">
        <v>140</v>
      </c>
    </row>
    <row r="52" customFormat="false" ht="12.75" hidden="false" customHeight="false" outlineLevel="0" collapsed="false">
      <c r="B52" s="0" t="n">
        <v>135</v>
      </c>
      <c r="C52" s="11" t="n">
        <v>136.2</v>
      </c>
      <c r="M52" s="0" t="n">
        <f aca="false">AVERAGE(O52:S52)</f>
        <v>136.2</v>
      </c>
      <c r="N52" s="0" t="n">
        <v>135</v>
      </c>
      <c r="O52" s="0" t="n">
        <v>138</v>
      </c>
      <c r="P52" s="0" t="n">
        <v>137</v>
      </c>
      <c r="Q52" s="0" t="n">
        <v>137</v>
      </c>
      <c r="R52" s="0" t="n">
        <v>135</v>
      </c>
      <c r="S52" s="0" t="n">
        <v>134</v>
      </c>
      <c r="T52" s="0" t="n">
        <v>134</v>
      </c>
      <c r="U52" s="0" t="n">
        <v>142</v>
      </c>
      <c r="V52" s="0" t="n">
        <v>139</v>
      </c>
    </row>
    <row r="53" customFormat="false" ht="12.75" hidden="false" customHeight="false" outlineLevel="0" collapsed="false">
      <c r="A53" s="4" t="s">
        <v>5</v>
      </c>
      <c r="B53" s="0" t="n">
        <v>135</v>
      </c>
      <c r="C53" s="11" t="n">
        <v>139.4</v>
      </c>
      <c r="M53" s="0" t="n">
        <f aca="false">AVERAGE(O53:S53)</f>
        <v>139.4</v>
      </c>
      <c r="N53" s="0" t="n">
        <v>135</v>
      </c>
      <c r="O53" s="0" t="n">
        <v>145</v>
      </c>
      <c r="P53" s="0" t="n">
        <v>141</v>
      </c>
      <c r="Q53" s="0" t="n">
        <v>136</v>
      </c>
      <c r="R53" s="0" t="n">
        <v>138</v>
      </c>
      <c r="S53" s="0" t="n">
        <v>137</v>
      </c>
      <c r="T53" s="0" t="n">
        <v>136</v>
      </c>
      <c r="U53" s="0" t="n">
        <v>145</v>
      </c>
      <c r="V53" s="0" t="n">
        <v>142</v>
      </c>
    </row>
    <row r="54" customFormat="false" ht="12.75" hidden="false" customHeight="false" outlineLevel="0" collapsed="false">
      <c r="R54" s="0" t="n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" width="9.56"/>
  </cols>
  <sheetData>
    <row r="1" customFormat="false" ht="12.75" hidden="false" customHeight="false" outlineLevel="0" collapsed="false">
      <c r="B1" s="0" t="n">
        <v>2012</v>
      </c>
      <c r="C1" s="2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249</v>
      </c>
      <c r="C2" s="2" t="n">
        <v>260.8</v>
      </c>
      <c r="M2" s="0" t="n">
        <f aca="false">AVERAGE(O2:S2)</f>
        <v>260.8</v>
      </c>
      <c r="N2" s="0" t="n">
        <v>249</v>
      </c>
      <c r="O2" s="0" t="n">
        <v>253</v>
      </c>
      <c r="P2" s="0" t="n">
        <v>228</v>
      </c>
      <c r="Q2" s="0" t="n">
        <v>239</v>
      </c>
      <c r="R2" s="0" t="n">
        <v>261</v>
      </c>
      <c r="S2" s="0" t="n">
        <v>323</v>
      </c>
      <c r="T2" s="0" t="n">
        <v>375</v>
      </c>
      <c r="U2" s="0" t="n">
        <v>326</v>
      </c>
      <c r="V2" s="0" t="n">
        <v>317</v>
      </c>
    </row>
    <row r="3" customFormat="false" ht="12.75" hidden="false" customHeight="false" outlineLevel="0" collapsed="false">
      <c r="B3" s="0" t="n">
        <v>266</v>
      </c>
      <c r="C3" s="2" t="n">
        <v>270.2</v>
      </c>
      <c r="M3" s="0" t="n">
        <f aca="false">AVERAGE(O3:S3)</f>
        <v>270.2</v>
      </c>
      <c r="N3" s="0" t="n">
        <v>266</v>
      </c>
      <c r="O3" s="0" t="n">
        <v>262</v>
      </c>
      <c r="P3" s="0" t="n">
        <v>241</v>
      </c>
      <c r="Q3" s="0" t="n">
        <v>253</v>
      </c>
      <c r="R3" s="0" t="n">
        <v>266</v>
      </c>
      <c r="S3" s="0" t="n">
        <v>329</v>
      </c>
      <c r="T3" s="0" t="n">
        <v>368</v>
      </c>
      <c r="U3" s="0" t="n">
        <v>326</v>
      </c>
      <c r="V3" s="0" t="n">
        <v>347</v>
      </c>
    </row>
    <row r="4" customFormat="false" ht="12.75" hidden="false" customHeight="false" outlineLevel="0" collapsed="false">
      <c r="B4" s="0" t="n">
        <v>251</v>
      </c>
      <c r="C4" s="2" t="n">
        <v>268.4</v>
      </c>
      <c r="M4" s="0" t="n">
        <f aca="false">AVERAGE(O4:S4)</f>
        <v>268.4</v>
      </c>
      <c r="N4" s="0" t="n">
        <v>251</v>
      </c>
      <c r="O4" s="0" t="n">
        <v>264</v>
      </c>
      <c r="P4" s="0" t="n">
        <v>239</v>
      </c>
      <c r="Q4" s="0" t="n">
        <v>244</v>
      </c>
      <c r="R4" s="0" t="n">
        <v>266</v>
      </c>
      <c r="S4" s="0" t="n">
        <v>329</v>
      </c>
      <c r="T4" s="0" t="n">
        <v>374</v>
      </c>
      <c r="U4" s="0" t="n">
        <v>338</v>
      </c>
      <c r="V4" s="0" t="n">
        <v>334</v>
      </c>
    </row>
    <row r="5" customFormat="false" ht="12.75" hidden="false" customHeight="false" outlineLevel="0" collapsed="false">
      <c r="B5" s="0" t="n">
        <v>264</v>
      </c>
      <c r="C5" s="2" t="n">
        <v>264.6</v>
      </c>
      <c r="M5" s="0" t="n">
        <f aca="false">AVERAGE(O5:S5)</f>
        <v>264.6</v>
      </c>
      <c r="N5" s="0" t="n">
        <v>264</v>
      </c>
      <c r="O5" s="0" t="n">
        <v>246</v>
      </c>
      <c r="P5" s="0" t="n">
        <v>240</v>
      </c>
      <c r="Q5" s="0" t="n">
        <v>245</v>
      </c>
      <c r="R5" s="0" t="n">
        <v>269</v>
      </c>
      <c r="S5" s="0" t="n">
        <v>323</v>
      </c>
      <c r="T5" s="0" t="n">
        <v>369</v>
      </c>
      <c r="U5" s="0" t="n">
        <v>332</v>
      </c>
      <c r="V5" s="0" t="n">
        <v>343</v>
      </c>
    </row>
    <row r="6" customFormat="false" ht="12.75" hidden="false" customHeight="false" outlineLevel="0" collapsed="false">
      <c r="B6" s="0" t="n">
        <v>264</v>
      </c>
      <c r="C6" s="2" t="n">
        <v>265.8</v>
      </c>
      <c r="M6" s="0" t="n">
        <f aca="false">AVERAGE(O6:S6)</f>
        <v>265.8</v>
      </c>
      <c r="N6" s="0" t="n">
        <v>264</v>
      </c>
      <c r="O6" s="0" t="n">
        <v>262</v>
      </c>
      <c r="P6" s="0" t="n">
        <v>234</v>
      </c>
      <c r="Q6" s="0" t="n">
        <v>259</v>
      </c>
      <c r="R6" s="0" t="n">
        <v>268</v>
      </c>
      <c r="S6" s="0" t="n">
        <v>306</v>
      </c>
      <c r="T6" s="0" t="n">
        <v>367</v>
      </c>
      <c r="U6" s="0" t="n">
        <v>326</v>
      </c>
      <c r="V6" s="0" t="n">
        <v>337</v>
      </c>
    </row>
    <row r="7" customFormat="false" ht="12.75" hidden="false" customHeight="false" outlineLevel="0" collapsed="false">
      <c r="B7" s="0" t="n">
        <v>270</v>
      </c>
      <c r="C7" s="2" t="n">
        <v>270.4</v>
      </c>
      <c r="M7" s="0" t="n">
        <f aca="false">AVERAGE(O7:S7)</f>
        <v>270.4</v>
      </c>
      <c r="N7" s="0" t="n">
        <v>270</v>
      </c>
      <c r="O7" s="0" t="n">
        <v>263</v>
      </c>
      <c r="P7" s="0" t="n">
        <v>241</v>
      </c>
      <c r="Q7" s="0" t="n">
        <v>260</v>
      </c>
      <c r="R7" s="0" t="n">
        <v>288</v>
      </c>
      <c r="S7" s="0" t="n">
        <v>300</v>
      </c>
      <c r="T7" s="0" t="n">
        <v>351</v>
      </c>
      <c r="U7" s="0" t="n">
        <v>331</v>
      </c>
      <c r="V7" s="0" t="n">
        <v>339</v>
      </c>
    </row>
    <row r="8" customFormat="false" ht="12.75" hidden="false" customHeight="false" outlineLevel="0" collapsed="false">
      <c r="B8" s="0" t="n">
        <v>278</v>
      </c>
      <c r="C8" s="2" t="n">
        <v>269</v>
      </c>
      <c r="M8" s="0" t="n">
        <f aca="false">AVERAGE(O8:S8)</f>
        <v>269</v>
      </c>
      <c r="N8" s="0" t="n">
        <v>278</v>
      </c>
      <c r="O8" s="0" t="n">
        <v>254</v>
      </c>
      <c r="P8" s="0" t="n">
        <v>254</v>
      </c>
      <c r="Q8" s="0" t="n">
        <v>248</v>
      </c>
      <c r="R8" s="0" t="n">
        <v>271</v>
      </c>
      <c r="S8" s="0" t="n">
        <v>318</v>
      </c>
      <c r="T8" s="0" t="n">
        <v>361</v>
      </c>
      <c r="U8" s="0" t="n">
        <v>328</v>
      </c>
      <c r="V8" s="0" t="n">
        <v>332</v>
      </c>
    </row>
    <row r="9" customFormat="false" ht="12.75" hidden="false" customHeight="false" outlineLevel="0" collapsed="false">
      <c r="B9" s="0" t="n">
        <v>276</v>
      </c>
      <c r="C9" s="2" t="n">
        <v>267.4</v>
      </c>
      <c r="M9" s="0" t="n">
        <f aca="false">AVERAGE(O9:S9)</f>
        <v>267.4</v>
      </c>
      <c r="N9" s="0" t="n">
        <v>276</v>
      </c>
      <c r="O9" s="0" t="n">
        <v>271</v>
      </c>
      <c r="P9" s="0" t="n">
        <v>248</v>
      </c>
      <c r="Q9" s="0" t="n">
        <v>251</v>
      </c>
      <c r="R9" s="0" t="n">
        <v>269</v>
      </c>
      <c r="S9" s="0" t="n">
        <v>298</v>
      </c>
      <c r="T9" s="0" t="n">
        <v>368</v>
      </c>
      <c r="U9" s="0" t="n">
        <v>321</v>
      </c>
      <c r="V9" s="0" t="n">
        <v>327</v>
      </c>
    </row>
    <row r="10" customFormat="false" ht="12.75" hidden="false" customHeight="false" outlineLevel="0" collapsed="false">
      <c r="B10" s="0" t="n">
        <v>275</v>
      </c>
      <c r="C10" s="2" t="n">
        <v>273.8</v>
      </c>
      <c r="M10" s="0" t="n">
        <f aca="false">AVERAGE(O10:S10)</f>
        <v>273.8</v>
      </c>
      <c r="N10" s="0" t="n">
        <v>275</v>
      </c>
      <c r="O10" s="0" t="n">
        <v>272</v>
      </c>
      <c r="P10" s="0" t="n">
        <v>252</v>
      </c>
      <c r="Q10" s="0" t="n">
        <v>263</v>
      </c>
      <c r="R10" s="0" t="n">
        <v>271</v>
      </c>
      <c r="S10" s="0" t="n">
        <v>311</v>
      </c>
      <c r="T10" s="0" t="n">
        <v>367</v>
      </c>
      <c r="U10" s="0" t="n">
        <v>326</v>
      </c>
      <c r="V10" s="0" t="n">
        <v>324</v>
      </c>
    </row>
    <row r="11" customFormat="false" ht="12.75" hidden="false" customHeight="false" outlineLevel="0" collapsed="false">
      <c r="B11" s="0" t="n">
        <v>285</v>
      </c>
      <c r="C11" s="2" t="n">
        <v>268.6</v>
      </c>
      <c r="M11" s="0" t="n">
        <f aca="false">AVERAGE(O11:S11)</f>
        <v>268.6</v>
      </c>
      <c r="N11" s="0" t="n">
        <v>285</v>
      </c>
      <c r="O11" s="0" t="n">
        <v>267</v>
      </c>
      <c r="P11" s="0" t="n">
        <v>253</v>
      </c>
      <c r="Q11" s="0" t="n">
        <v>251</v>
      </c>
      <c r="R11" s="0" t="n">
        <v>259</v>
      </c>
      <c r="S11" s="0" t="n">
        <v>313</v>
      </c>
      <c r="T11" s="0" t="n">
        <v>371</v>
      </c>
      <c r="U11" s="0" t="n">
        <v>325</v>
      </c>
      <c r="V11" s="0" t="n">
        <v>316</v>
      </c>
    </row>
    <row r="12" customFormat="false" ht="12.75" hidden="false" customHeight="false" outlineLevel="0" collapsed="false">
      <c r="B12" s="0" t="n">
        <v>281</v>
      </c>
      <c r="C12" s="2" t="n">
        <v>277.6</v>
      </c>
      <c r="M12" s="0" t="n">
        <f aca="false">AVERAGE(O12:S12)</f>
        <v>277.6</v>
      </c>
      <c r="N12" s="0" t="n">
        <v>281</v>
      </c>
      <c r="O12" s="0" t="n">
        <v>285</v>
      </c>
      <c r="P12" s="0" t="n">
        <v>261</v>
      </c>
      <c r="Q12" s="0" t="n">
        <v>254</v>
      </c>
      <c r="R12" s="0" t="n">
        <v>270</v>
      </c>
      <c r="S12" s="0" t="n">
        <v>318</v>
      </c>
      <c r="T12" s="0" t="n">
        <v>361</v>
      </c>
      <c r="U12" s="0" t="n">
        <v>334</v>
      </c>
      <c r="V12" s="0" t="n">
        <v>300</v>
      </c>
    </row>
    <row r="13" customFormat="false" ht="12.75" hidden="false" customHeight="false" outlineLevel="0" collapsed="false">
      <c r="B13" s="0" t="n">
        <v>282</v>
      </c>
      <c r="C13" s="2" t="n">
        <v>280.2</v>
      </c>
      <c r="M13" s="0" t="n">
        <f aca="false">AVERAGE(O13:S13)</f>
        <v>280.2</v>
      </c>
      <c r="N13" s="0" t="n">
        <v>282</v>
      </c>
      <c r="O13" s="0" t="n">
        <v>290</v>
      </c>
      <c r="P13" s="0" t="n">
        <v>251</v>
      </c>
      <c r="Q13" s="0" t="n">
        <v>267</v>
      </c>
      <c r="R13" s="0" t="n">
        <v>267</v>
      </c>
      <c r="S13" s="0" t="n">
        <v>326</v>
      </c>
      <c r="T13" s="0" t="n">
        <v>372</v>
      </c>
      <c r="U13" s="0" t="n">
        <v>328</v>
      </c>
      <c r="V13" s="0" t="n">
        <v>276</v>
      </c>
    </row>
    <row r="14" customFormat="false" ht="12.75" hidden="false" customHeight="false" outlineLevel="0" collapsed="false">
      <c r="A14" s="4" t="s">
        <v>2</v>
      </c>
      <c r="B14" s="0" t="n">
        <v>283</v>
      </c>
      <c r="C14" s="2" t="n">
        <v>286.8</v>
      </c>
      <c r="M14" s="0" t="n">
        <f aca="false">AVERAGE(O14:S14)</f>
        <v>286.8</v>
      </c>
      <c r="N14" s="0" t="n">
        <v>283</v>
      </c>
      <c r="O14" s="0" t="n">
        <v>294</v>
      </c>
      <c r="P14" s="0" t="n">
        <v>255</v>
      </c>
      <c r="Q14" s="0" t="n">
        <v>275</v>
      </c>
      <c r="R14" s="0" t="n">
        <v>279</v>
      </c>
      <c r="S14" s="0" t="n">
        <v>331</v>
      </c>
      <c r="T14" s="0" t="n">
        <v>383</v>
      </c>
      <c r="U14" s="0" t="n">
        <v>335</v>
      </c>
      <c r="V14" s="0" t="n">
        <v>263</v>
      </c>
    </row>
    <row r="15" customFormat="false" ht="12.75" hidden="false" customHeight="false" outlineLevel="0" collapsed="false">
      <c r="B15" s="0" t="n">
        <v>280</v>
      </c>
      <c r="C15" s="2" t="n">
        <v>292.2</v>
      </c>
      <c r="M15" s="0" t="n">
        <f aca="false">AVERAGE(O15:S15)</f>
        <v>292.2</v>
      </c>
      <c r="N15" s="0" t="n">
        <v>280</v>
      </c>
      <c r="O15" s="0" t="n">
        <v>297</v>
      </c>
      <c r="P15" s="0" t="n">
        <v>279</v>
      </c>
      <c r="Q15" s="0" t="n">
        <v>274</v>
      </c>
      <c r="R15" s="0" t="n">
        <v>279</v>
      </c>
      <c r="S15" s="0" t="n">
        <v>332</v>
      </c>
      <c r="T15" s="0" t="n">
        <v>378</v>
      </c>
      <c r="U15" s="0" t="n">
        <v>341</v>
      </c>
      <c r="V15" s="0" t="n">
        <v>284</v>
      </c>
    </row>
    <row r="16" customFormat="false" ht="12.75" hidden="false" customHeight="false" outlineLevel="0" collapsed="false">
      <c r="B16" s="0" t="n">
        <v>288</v>
      </c>
      <c r="C16" s="2" t="n">
        <v>292.2</v>
      </c>
      <c r="M16" s="0" t="n">
        <f aca="false">AVERAGE(O16:S16)</f>
        <v>292.2</v>
      </c>
      <c r="N16" s="0" t="n">
        <v>288</v>
      </c>
      <c r="O16" s="0" t="n">
        <v>298</v>
      </c>
      <c r="P16" s="0" t="n">
        <v>269</v>
      </c>
      <c r="Q16" s="0" t="n">
        <v>276</v>
      </c>
      <c r="R16" s="0" t="n">
        <v>281</v>
      </c>
      <c r="S16" s="0" t="n">
        <v>337</v>
      </c>
      <c r="T16" s="0" t="n">
        <v>362</v>
      </c>
      <c r="U16" s="0" t="n">
        <v>358</v>
      </c>
      <c r="V16" s="0" t="n">
        <v>351</v>
      </c>
    </row>
    <row r="17" customFormat="false" ht="12.75" hidden="false" customHeight="false" outlineLevel="0" collapsed="false">
      <c r="B17" s="0" t="n">
        <v>298</v>
      </c>
      <c r="C17" s="2" t="n">
        <v>299.6</v>
      </c>
      <c r="M17" s="0" t="n">
        <f aca="false">AVERAGE(O17:S17)</f>
        <v>299.6</v>
      </c>
      <c r="N17" s="0" t="n">
        <v>298</v>
      </c>
      <c r="O17" s="0" t="n">
        <v>300</v>
      </c>
      <c r="P17" s="0" t="n">
        <v>281</v>
      </c>
      <c r="Q17" s="0" t="n">
        <v>285</v>
      </c>
      <c r="R17" s="0" t="n">
        <v>282</v>
      </c>
      <c r="S17" s="0" t="n">
        <v>350</v>
      </c>
      <c r="T17" s="0" t="n">
        <v>387</v>
      </c>
      <c r="U17" s="0" t="n">
        <v>372</v>
      </c>
      <c r="V17" s="0" t="n">
        <v>360</v>
      </c>
    </row>
    <row r="18" customFormat="false" ht="12.75" hidden="false" customHeight="false" outlineLevel="0" collapsed="false">
      <c r="B18" s="0" t="n">
        <v>303</v>
      </c>
      <c r="C18" s="2" t="n">
        <v>292</v>
      </c>
      <c r="M18" s="0" t="n">
        <f aca="false">AVERAGE(O18:S18)</f>
        <v>292</v>
      </c>
      <c r="N18" s="0" t="n">
        <v>303</v>
      </c>
      <c r="O18" s="0" t="n">
        <v>284</v>
      </c>
      <c r="P18" s="0" t="n">
        <v>273</v>
      </c>
      <c r="Q18" s="0" t="n">
        <v>276</v>
      </c>
      <c r="R18" s="0" t="n">
        <v>270</v>
      </c>
      <c r="S18" s="0" t="n">
        <v>357</v>
      </c>
      <c r="T18" s="0" t="n">
        <v>380</v>
      </c>
      <c r="U18" s="0" t="n">
        <v>364</v>
      </c>
      <c r="V18" s="0" t="n">
        <v>353</v>
      </c>
    </row>
    <row r="19" customFormat="false" ht="12.75" hidden="false" customHeight="false" outlineLevel="0" collapsed="false">
      <c r="B19" s="0" t="n">
        <v>302</v>
      </c>
      <c r="C19" s="2" t="n">
        <v>300</v>
      </c>
      <c r="M19" s="0" t="n">
        <f aca="false">AVERAGE(O19:S19)</f>
        <v>300</v>
      </c>
      <c r="N19" s="0" t="n">
        <v>302</v>
      </c>
      <c r="O19" s="0" t="n">
        <v>290</v>
      </c>
      <c r="P19" s="0" t="n">
        <v>289</v>
      </c>
      <c r="Q19" s="0" t="n">
        <v>278</v>
      </c>
      <c r="R19" s="0" t="n">
        <v>276</v>
      </c>
      <c r="S19" s="0" t="n">
        <v>367</v>
      </c>
      <c r="T19" s="0" t="n">
        <v>387</v>
      </c>
      <c r="U19" s="0" t="n">
        <v>375</v>
      </c>
      <c r="V19" s="0" t="n">
        <v>354</v>
      </c>
    </row>
    <row r="20" customFormat="false" ht="12.75" hidden="false" customHeight="false" outlineLevel="0" collapsed="false">
      <c r="B20" s="0" t="n">
        <v>299</v>
      </c>
      <c r="C20" s="2" t="n">
        <v>294.6</v>
      </c>
      <c r="M20" s="0" t="n">
        <f aca="false">AVERAGE(O20:S20)</f>
        <v>294.6</v>
      </c>
      <c r="N20" s="0" t="n">
        <v>299</v>
      </c>
      <c r="O20" s="0" t="n">
        <v>290</v>
      </c>
      <c r="P20" s="0" t="n">
        <v>287</v>
      </c>
      <c r="Q20" s="0" t="n">
        <v>267</v>
      </c>
      <c r="R20" s="0" t="n">
        <v>269</v>
      </c>
      <c r="S20" s="0" t="n">
        <v>360</v>
      </c>
      <c r="T20" s="0" t="n">
        <v>379</v>
      </c>
      <c r="U20" s="0" t="n">
        <v>378</v>
      </c>
      <c r="V20" s="0" t="n">
        <v>356</v>
      </c>
    </row>
    <row r="21" customFormat="false" ht="12.75" hidden="false" customHeight="false" outlineLevel="0" collapsed="false">
      <c r="B21" s="0" t="n">
        <v>284</v>
      </c>
      <c r="C21" s="2" t="n">
        <v>291.8</v>
      </c>
      <c r="M21" s="0" t="n">
        <f aca="false">AVERAGE(O21:S21)</f>
        <v>291.8</v>
      </c>
      <c r="N21" s="0" t="n">
        <v>284</v>
      </c>
      <c r="O21" s="0" t="n">
        <v>285</v>
      </c>
      <c r="P21" s="0" t="n">
        <v>278</v>
      </c>
      <c r="Q21" s="0" t="n">
        <v>273</v>
      </c>
      <c r="R21" s="0" t="n">
        <v>276</v>
      </c>
      <c r="S21" s="0" t="n">
        <v>347</v>
      </c>
      <c r="T21" s="0" t="n">
        <v>380</v>
      </c>
      <c r="U21" s="0" t="n">
        <v>379</v>
      </c>
      <c r="V21" s="0" t="n">
        <v>359</v>
      </c>
    </row>
    <row r="22" customFormat="false" ht="12.75" hidden="false" customHeight="false" outlineLevel="0" collapsed="false">
      <c r="B22" s="0" t="n">
        <v>291</v>
      </c>
      <c r="C22" s="2" t="n">
        <v>289.2</v>
      </c>
      <c r="M22" s="0" t="n">
        <f aca="false">AVERAGE(O22:S22)</f>
        <v>289.2</v>
      </c>
      <c r="N22" s="0" t="n">
        <v>291</v>
      </c>
      <c r="O22" s="0" t="n">
        <v>286</v>
      </c>
      <c r="P22" s="0" t="n">
        <v>288</v>
      </c>
      <c r="Q22" s="0" t="n">
        <v>255</v>
      </c>
      <c r="R22" s="0" t="n">
        <v>278</v>
      </c>
      <c r="S22" s="0" t="n">
        <v>339</v>
      </c>
      <c r="T22" s="0" t="n">
        <v>376</v>
      </c>
      <c r="U22" s="0" t="n">
        <v>379</v>
      </c>
      <c r="V22" s="0" t="n">
        <v>345</v>
      </c>
    </row>
    <row r="23" customFormat="false" ht="12.75" hidden="false" customHeight="false" outlineLevel="0" collapsed="false">
      <c r="B23" s="0" t="n">
        <v>274</v>
      </c>
      <c r="C23" s="2" t="n">
        <v>277</v>
      </c>
      <c r="M23" s="0" t="n">
        <f aca="false">AVERAGE(O23:S23)</f>
        <v>277</v>
      </c>
      <c r="N23" s="0" t="n">
        <v>274</v>
      </c>
      <c r="O23" s="0" t="n">
        <v>266</v>
      </c>
      <c r="P23" s="0" t="n">
        <v>260</v>
      </c>
      <c r="Q23" s="0" t="n">
        <v>260</v>
      </c>
      <c r="R23" s="0" t="n">
        <v>276</v>
      </c>
      <c r="S23" s="0" t="n">
        <v>323</v>
      </c>
      <c r="T23" s="0" t="n">
        <v>370</v>
      </c>
      <c r="U23" s="0" t="n">
        <v>363</v>
      </c>
      <c r="V23" s="0" t="n">
        <v>329</v>
      </c>
    </row>
    <row r="24" customFormat="false" ht="12.75" hidden="false" customHeight="false" outlineLevel="0" collapsed="false">
      <c r="B24" s="0" t="n">
        <v>284</v>
      </c>
      <c r="C24" s="2" t="n">
        <v>278.2</v>
      </c>
      <c r="M24" s="0" t="n">
        <f aca="false">AVERAGE(O24:S24)</f>
        <v>278.2</v>
      </c>
      <c r="N24" s="0" t="n">
        <v>284</v>
      </c>
      <c r="O24" s="0" t="n">
        <v>277</v>
      </c>
      <c r="P24" s="0" t="n">
        <v>264</v>
      </c>
      <c r="Q24" s="0" t="n">
        <v>246</v>
      </c>
      <c r="R24" s="0" t="n">
        <v>278</v>
      </c>
      <c r="S24" s="0" t="n">
        <v>326</v>
      </c>
      <c r="T24" s="0" t="n">
        <v>370</v>
      </c>
      <c r="U24" s="0" t="n">
        <v>367</v>
      </c>
      <c r="V24" s="0" t="n">
        <v>344</v>
      </c>
    </row>
    <row r="25" customFormat="false" ht="12.75" hidden="false" customHeight="false" outlineLevel="0" collapsed="false">
      <c r="B25" s="0" t="n">
        <v>269</v>
      </c>
      <c r="C25" s="2" t="n">
        <v>269.8</v>
      </c>
      <c r="M25" s="0" t="n">
        <f aca="false">AVERAGE(O25:S25)</f>
        <v>269.8</v>
      </c>
      <c r="N25" s="0" t="n">
        <v>269</v>
      </c>
      <c r="O25" s="0" t="n">
        <v>263</v>
      </c>
      <c r="P25" s="0" t="n">
        <v>267</v>
      </c>
      <c r="Q25" s="0" t="n">
        <v>247</v>
      </c>
      <c r="R25" s="0" t="n">
        <v>265</v>
      </c>
      <c r="S25" s="0" t="n">
        <v>307</v>
      </c>
      <c r="T25" s="0" t="n">
        <v>366</v>
      </c>
      <c r="U25" s="0" t="n">
        <v>366</v>
      </c>
      <c r="V25" s="0" t="n">
        <v>341</v>
      </c>
    </row>
    <row r="26" customFormat="false" ht="12.75" hidden="false" customHeight="false" outlineLevel="0" collapsed="false">
      <c r="B26" s="0" t="n">
        <v>262</v>
      </c>
      <c r="C26" s="2" t="n">
        <v>264.8</v>
      </c>
      <c r="M26" s="0" t="n">
        <f aca="false">AVERAGE(O26:S26)</f>
        <v>264.8</v>
      </c>
      <c r="N26" s="0" t="n">
        <v>262</v>
      </c>
      <c r="O26" s="0" t="n">
        <v>251</v>
      </c>
      <c r="P26" s="0" t="n">
        <v>266</v>
      </c>
      <c r="Q26" s="0" t="n">
        <v>248</v>
      </c>
      <c r="R26" s="0" t="n">
        <v>256</v>
      </c>
      <c r="S26" s="0" t="n">
        <v>303</v>
      </c>
      <c r="T26" s="0" t="n">
        <v>360</v>
      </c>
      <c r="U26" s="0" t="n">
        <v>362</v>
      </c>
      <c r="V26" s="0" t="n">
        <v>334</v>
      </c>
    </row>
    <row r="27" customFormat="false" ht="12.75" hidden="false" customHeight="false" outlineLevel="0" collapsed="false">
      <c r="A27" s="4" t="s">
        <v>3</v>
      </c>
      <c r="B27" s="0" t="n">
        <v>263</v>
      </c>
      <c r="C27" s="2" t="n">
        <v>256</v>
      </c>
      <c r="M27" s="0" t="n">
        <f aca="false">AVERAGE(O27:S27)</f>
        <v>256</v>
      </c>
      <c r="N27" s="0" t="n">
        <v>263</v>
      </c>
      <c r="O27" s="0" t="n">
        <v>251</v>
      </c>
      <c r="P27" s="0" t="n">
        <v>263</v>
      </c>
      <c r="Q27" s="0" t="n">
        <v>228</v>
      </c>
      <c r="R27" s="0" t="n">
        <v>245</v>
      </c>
      <c r="S27" s="0" t="n">
        <v>293</v>
      </c>
      <c r="T27" s="0" t="n">
        <v>351</v>
      </c>
      <c r="U27" s="0" t="n">
        <v>369</v>
      </c>
      <c r="V27" s="0" t="n">
        <v>335</v>
      </c>
    </row>
    <row r="28" customFormat="false" ht="12.75" hidden="false" customHeight="false" outlineLevel="0" collapsed="false">
      <c r="B28" s="0" t="n">
        <v>239</v>
      </c>
      <c r="C28" s="2" t="n">
        <v>251</v>
      </c>
      <c r="M28" s="0" t="n">
        <f aca="false">AVERAGE(O28:S28)</f>
        <v>251</v>
      </c>
      <c r="N28" s="0" t="n">
        <v>239</v>
      </c>
      <c r="O28" s="0" t="n">
        <v>242</v>
      </c>
      <c r="P28" s="0" t="n">
        <v>247</v>
      </c>
      <c r="Q28" s="0" t="n">
        <v>229</v>
      </c>
      <c r="R28" s="0" t="n">
        <v>254</v>
      </c>
      <c r="S28" s="0" t="n">
        <v>283</v>
      </c>
      <c r="T28" s="0" t="n">
        <v>337</v>
      </c>
      <c r="U28" s="0" t="n">
        <v>353</v>
      </c>
      <c r="V28" s="0" t="n">
        <v>319</v>
      </c>
    </row>
    <row r="29" customFormat="false" ht="12.75" hidden="false" customHeight="false" outlineLevel="0" collapsed="false">
      <c r="B29" s="0" t="n">
        <v>231</v>
      </c>
      <c r="C29" s="2" t="n">
        <v>249.4</v>
      </c>
      <c r="M29" s="0" t="n">
        <f aca="false">AVERAGE(O29:S29)</f>
        <v>249.4</v>
      </c>
      <c r="N29" s="0" t="n">
        <v>231</v>
      </c>
      <c r="O29" s="0" t="n">
        <v>248</v>
      </c>
      <c r="P29" s="0" t="n">
        <v>244</v>
      </c>
      <c r="Q29" s="0" t="n">
        <v>233</v>
      </c>
      <c r="R29" s="0" t="n">
        <v>240</v>
      </c>
      <c r="S29" s="0" t="n">
        <v>282</v>
      </c>
      <c r="T29" s="0" t="n">
        <v>341</v>
      </c>
      <c r="U29" s="0" t="n">
        <v>355</v>
      </c>
      <c r="V29" s="0" t="n">
        <v>328</v>
      </c>
    </row>
    <row r="30" customFormat="false" ht="12.75" hidden="false" customHeight="false" outlineLevel="0" collapsed="false">
      <c r="B30" s="0" t="n">
        <v>250</v>
      </c>
      <c r="C30" s="2" t="n">
        <v>249.4</v>
      </c>
      <c r="M30" s="0" t="n">
        <f aca="false">AVERAGE(O30:S30)</f>
        <v>249.4</v>
      </c>
      <c r="N30" s="0" t="n">
        <v>250</v>
      </c>
      <c r="O30" s="0" t="n">
        <v>246</v>
      </c>
      <c r="P30" s="0" t="n">
        <v>245</v>
      </c>
      <c r="Q30" s="0" t="n">
        <v>226</v>
      </c>
      <c r="R30" s="0" t="n">
        <v>236</v>
      </c>
      <c r="S30" s="0" t="n">
        <v>294</v>
      </c>
      <c r="T30" s="0" t="n">
        <v>341</v>
      </c>
      <c r="U30" s="0" t="n">
        <v>343</v>
      </c>
      <c r="V30" s="0" t="n">
        <v>323</v>
      </c>
    </row>
    <row r="31" customFormat="false" ht="12.75" hidden="false" customHeight="false" outlineLevel="0" collapsed="false">
      <c r="B31" s="0" t="n">
        <v>235</v>
      </c>
      <c r="C31" s="2" t="n">
        <v>249.6</v>
      </c>
      <c r="M31" s="0" t="n">
        <f aca="false">AVERAGE(O31:S31)</f>
        <v>249.6</v>
      </c>
      <c r="N31" s="0" t="n">
        <v>235</v>
      </c>
      <c r="O31" s="0" t="n">
        <v>240</v>
      </c>
      <c r="P31" s="0" t="n">
        <v>253</v>
      </c>
      <c r="Q31" s="0" t="n">
        <v>228</v>
      </c>
      <c r="R31" s="0" t="n">
        <v>244</v>
      </c>
      <c r="S31" s="0" t="n">
        <v>283</v>
      </c>
      <c r="T31" s="0" t="n">
        <v>334</v>
      </c>
      <c r="U31" s="0" t="n">
        <v>343</v>
      </c>
      <c r="V31" s="0" t="n">
        <v>312</v>
      </c>
    </row>
    <row r="32" customFormat="false" ht="12.75" hidden="false" customHeight="false" outlineLevel="0" collapsed="false">
      <c r="B32" s="0" t="n">
        <v>220</v>
      </c>
      <c r="C32" s="2" t="n">
        <v>242.2</v>
      </c>
      <c r="M32" s="0" t="n">
        <f aca="false">AVERAGE(O32:S32)</f>
        <v>242.2</v>
      </c>
      <c r="N32" s="0" t="n">
        <v>220</v>
      </c>
      <c r="O32" s="0" t="n">
        <v>233</v>
      </c>
      <c r="P32" s="0" t="n">
        <v>234</v>
      </c>
      <c r="Q32" s="0" t="n">
        <v>231</v>
      </c>
      <c r="R32" s="0" t="n">
        <v>239</v>
      </c>
      <c r="S32" s="0" t="n">
        <v>274</v>
      </c>
      <c r="T32" s="0" t="n">
        <v>352</v>
      </c>
      <c r="U32" s="0" t="n">
        <v>336</v>
      </c>
      <c r="V32" s="0" t="n">
        <v>312</v>
      </c>
    </row>
    <row r="33" customFormat="false" ht="12.75" hidden="false" customHeight="false" outlineLevel="0" collapsed="false">
      <c r="B33" s="0" t="n">
        <v>238</v>
      </c>
      <c r="C33" s="2" t="n">
        <v>244.6</v>
      </c>
      <c r="M33" s="0" t="n">
        <f aca="false">AVERAGE(O33:S33)</f>
        <v>244.6</v>
      </c>
      <c r="N33" s="0" t="n">
        <v>238</v>
      </c>
      <c r="O33" s="0" t="n">
        <v>241</v>
      </c>
      <c r="P33" s="0" t="n">
        <v>253</v>
      </c>
      <c r="Q33" s="0" t="n">
        <v>230</v>
      </c>
      <c r="R33" s="0" t="n">
        <v>240</v>
      </c>
      <c r="S33" s="0" t="n">
        <v>259</v>
      </c>
      <c r="T33" s="0" t="n">
        <v>354</v>
      </c>
      <c r="U33" s="0" t="n">
        <v>349</v>
      </c>
      <c r="V33" s="0" t="n">
        <v>320</v>
      </c>
    </row>
    <row r="34" customFormat="false" ht="12.75" hidden="false" customHeight="false" outlineLevel="0" collapsed="false">
      <c r="B34" s="0" t="n">
        <v>242</v>
      </c>
      <c r="C34" s="2" t="n">
        <v>248.2</v>
      </c>
      <c r="M34" s="0" t="n">
        <f aca="false">AVERAGE(O34:S34)</f>
        <v>248.2</v>
      </c>
      <c r="N34" s="0" t="n">
        <v>242</v>
      </c>
      <c r="O34" s="0" t="n">
        <v>250</v>
      </c>
      <c r="P34" s="0" t="n">
        <v>249</v>
      </c>
      <c r="Q34" s="0" t="n">
        <v>229</v>
      </c>
      <c r="R34" s="0" t="n">
        <v>246</v>
      </c>
      <c r="S34" s="0" t="n">
        <v>267</v>
      </c>
      <c r="T34" s="0" t="n">
        <v>369</v>
      </c>
      <c r="U34" s="0" t="n">
        <v>346</v>
      </c>
      <c r="V34" s="0" t="n">
        <v>325</v>
      </c>
    </row>
    <row r="35" customFormat="false" ht="12.75" hidden="false" customHeight="false" outlineLevel="0" collapsed="false">
      <c r="B35" s="0" t="n">
        <v>231</v>
      </c>
      <c r="C35" s="2" t="n">
        <v>252.4</v>
      </c>
      <c r="M35" s="0" t="n">
        <f aca="false">AVERAGE(O35:S35)</f>
        <v>252.4</v>
      </c>
      <c r="N35" s="0" t="n">
        <v>231</v>
      </c>
      <c r="O35" s="0" t="n">
        <v>246</v>
      </c>
      <c r="P35" s="0" t="n">
        <v>261</v>
      </c>
      <c r="Q35" s="0" t="n">
        <v>226</v>
      </c>
      <c r="R35" s="0" t="n">
        <v>255</v>
      </c>
      <c r="S35" s="0" t="n">
        <v>274</v>
      </c>
      <c r="T35" s="0" t="n">
        <v>358</v>
      </c>
      <c r="U35" s="0" t="n">
        <v>348</v>
      </c>
      <c r="V35" s="0" t="n">
        <v>319</v>
      </c>
    </row>
    <row r="36" customFormat="false" ht="12.75" hidden="false" customHeight="false" outlineLevel="0" collapsed="false">
      <c r="B36" s="0" t="n">
        <v>260</v>
      </c>
      <c r="C36" s="2" t="n">
        <v>254.6</v>
      </c>
      <c r="M36" s="0" t="n">
        <f aca="false">AVERAGE(O36:S36)</f>
        <v>254.6</v>
      </c>
      <c r="N36" s="0" t="n">
        <v>260</v>
      </c>
      <c r="O36" s="0" t="n">
        <v>246</v>
      </c>
      <c r="P36" s="0" t="n">
        <v>263</v>
      </c>
      <c r="Q36" s="0" t="n">
        <v>238</v>
      </c>
      <c r="R36" s="0" t="n">
        <v>245</v>
      </c>
      <c r="S36" s="0" t="n">
        <v>281</v>
      </c>
      <c r="T36" s="0" t="n">
        <v>360</v>
      </c>
      <c r="U36" s="0" t="n">
        <v>350</v>
      </c>
      <c r="V36" s="0" t="n">
        <v>316</v>
      </c>
    </row>
    <row r="37" customFormat="false" ht="12.75" hidden="false" customHeight="false" outlineLevel="0" collapsed="false">
      <c r="B37" s="0" t="n">
        <v>235</v>
      </c>
      <c r="C37" s="2" t="n">
        <v>251.6</v>
      </c>
      <c r="M37" s="0" t="n">
        <f aca="false">AVERAGE(O37:S37)</f>
        <v>251.6</v>
      </c>
      <c r="N37" s="0" t="n">
        <v>235</v>
      </c>
      <c r="O37" s="0" t="n">
        <v>252</v>
      </c>
      <c r="P37" s="0" t="n">
        <v>260</v>
      </c>
      <c r="Q37" s="0" t="n">
        <v>229</v>
      </c>
      <c r="R37" s="0" t="n">
        <v>243</v>
      </c>
      <c r="S37" s="0" t="n">
        <v>274</v>
      </c>
      <c r="T37" s="0" t="n">
        <v>356</v>
      </c>
      <c r="U37" s="0" t="n">
        <v>351</v>
      </c>
      <c r="V37" s="0" t="n">
        <v>314</v>
      </c>
    </row>
    <row r="38" customFormat="false" ht="12.75" hidden="false" customHeight="false" outlineLevel="0" collapsed="false">
      <c r="B38" s="0" t="n">
        <v>233</v>
      </c>
      <c r="C38" s="2" t="n">
        <v>263</v>
      </c>
      <c r="M38" s="0" t="n">
        <f aca="false">AVERAGE(O38:S38)</f>
        <v>263</v>
      </c>
      <c r="N38" s="0" t="n">
        <v>233</v>
      </c>
      <c r="O38" s="0" t="n">
        <v>253</v>
      </c>
      <c r="P38" s="0" t="n">
        <v>274</v>
      </c>
      <c r="Q38" s="0" t="n">
        <v>255</v>
      </c>
      <c r="R38" s="0" t="n">
        <v>248</v>
      </c>
      <c r="S38" s="0" t="n">
        <v>285</v>
      </c>
      <c r="T38" s="0" t="n">
        <v>370</v>
      </c>
      <c r="U38" s="0" t="n">
        <v>361</v>
      </c>
      <c r="V38" s="0" t="n">
        <v>320</v>
      </c>
    </row>
    <row r="39" customFormat="false" ht="12.75" hidden="false" customHeight="false" outlineLevel="0" collapsed="false">
      <c r="B39" s="0" t="n">
        <v>236</v>
      </c>
      <c r="C39" s="2" t="n">
        <v>260.6</v>
      </c>
      <c r="M39" s="0" t="n">
        <f aca="false">AVERAGE(O39:S39)</f>
        <v>260.6</v>
      </c>
      <c r="N39" s="0" t="n">
        <v>236</v>
      </c>
      <c r="O39" s="0" t="n">
        <v>260</v>
      </c>
      <c r="P39" s="0" t="n">
        <v>274</v>
      </c>
      <c r="Q39" s="0" t="n">
        <v>241</v>
      </c>
      <c r="R39" s="0" t="n">
        <v>237</v>
      </c>
      <c r="S39" s="0" t="n">
        <v>291</v>
      </c>
      <c r="T39" s="0" t="n">
        <v>372</v>
      </c>
      <c r="U39" s="0" t="n">
        <v>372</v>
      </c>
      <c r="V39" s="0" t="n">
        <v>329</v>
      </c>
    </row>
    <row r="40" customFormat="false" ht="12.75" hidden="false" customHeight="false" outlineLevel="0" collapsed="false">
      <c r="A40" s="4" t="s">
        <v>4</v>
      </c>
      <c r="B40" s="0" t="n">
        <v>237</v>
      </c>
      <c r="C40" s="2" t="n">
        <v>256.6</v>
      </c>
      <c r="M40" s="0" t="n">
        <f aca="false">AVERAGE(O40:S40)</f>
        <v>256.6</v>
      </c>
      <c r="N40" s="0" t="n">
        <v>237</v>
      </c>
      <c r="O40" s="0" t="n">
        <v>244</v>
      </c>
      <c r="P40" s="0" t="n">
        <v>270</v>
      </c>
      <c r="Q40" s="0" t="n">
        <v>248</v>
      </c>
      <c r="R40" s="0" t="n">
        <v>247</v>
      </c>
      <c r="S40" s="0" t="n">
        <v>274</v>
      </c>
      <c r="T40" s="0" t="n">
        <v>372</v>
      </c>
      <c r="U40" s="0" t="n">
        <v>380</v>
      </c>
      <c r="V40" s="0" t="n">
        <v>328</v>
      </c>
    </row>
    <row r="41" customFormat="false" ht="12.75" hidden="false" customHeight="false" outlineLevel="0" collapsed="false">
      <c r="B41" s="0" t="n">
        <v>226</v>
      </c>
      <c r="C41" s="2" t="n">
        <v>258.4</v>
      </c>
      <c r="M41" s="0" t="n">
        <f aca="false">AVERAGE(O41:S41)</f>
        <v>258.4</v>
      </c>
      <c r="N41" s="0" t="n">
        <v>226</v>
      </c>
      <c r="O41" s="0" t="n">
        <v>249</v>
      </c>
      <c r="P41" s="0" t="n">
        <v>273</v>
      </c>
      <c r="Q41" s="0" t="n">
        <v>245</v>
      </c>
      <c r="R41" s="0" t="n">
        <v>250</v>
      </c>
      <c r="S41" s="0" t="n">
        <v>275</v>
      </c>
      <c r="T41" s="0" t="n">
        <v>364</v>
      </c>
      <c r="U41" s="0" t="n">
        <v>377</v>
      </c>
      <c r="V41" s="0" t="n">
        <v>330</v>
      </c>
    </row>
    <row r="42" customFormat="false" ht="12.75" hidden="false" customHeight="false" outlineLevel="0" collapsed="false">
      <c r="B42" s="0" t="n">
        <v>241</v>
      </c>
      <c r="C42" s="2" t="n">
        <v>264.2</v>
      </c>
      <c r="M42" s="0" t="n">
        <f aca="false">AVERAGE(O42:S42)</f>
        <v>264.2</v>
      </c>
      <c r="N42" s="0" t="n">
        <v>241</v>
      </c>
      <c r="O42" s="0" t="n">
        <v>241</v>
      </c>
      <c r="P42" s="0" t="n">
        <v>284</v>
      </c>
      <c r="Q42" s="0" t="n">
        <v>251</v>
      </c>
      <c r="R42" s="0" t="n">
        <v>249</v>
      </c>
      <c r="S42" s="0" t="n">
        <v>296</v>
      </c>
      <c r="T42" s="0" t="n">
        <v>362</v>
      </c>
      <c r="U42" s="0" t="n">
        <v>366</v>
      </c>
      <c r="V42" s="0" t="n">
        <v>328</v>
      </c>
    </row>
    <row r="43" customFormat="false" ht="12.75" hidden="false" customHeight="false" outlineLevel="0" collapsed="false">
      <c r="B43" s="0" t="n">
        <v>235</v>
      </c>
      <c r="C43" s="2" t="n">
        <v>260</v>
      </c>
      <c r="M43" s="0" t="n">
        <f aca="false">AVERAGE(O43:S43)</f>
        <v>260</v>
      </c>
      <c r="N43" s="0" t="n">
        <v>235</v>
      </c>
      <c r="O43" s="0" t="n">
        <v>243</v>
      </c>
      <c r="P43" s="0" t="n">
        <v>272</v>
      </c>
      <c r="Q43" s="0" t="n">
        <v>251</v>
      </c>
      <c r="R43" s="0" t="n">
        <v>255</v>
      </c>
      <c r="S43" s="0" t="n">
        <v>279</v>
      </c>
      <c r="T43" s="0" t="n">
        <v>361</v>
      </c>
      <c r="U43" s="0" t="n">
        <v>358</v>
      </c>
      <c r="V43" s="0" t="n">
        <v>329</v>
      </c>
    </row>
    <row r="44" customFormat="false" ht="12.75" hidden="false" customHeight="false" outlineLevel="0" collapsed="false">
      <c r="B44" s="0" t="n">
        <v>245</v>
      </c>
      <c r="C44" s="2" t="n">
        <v>255.2</v>
      </c>
      <c r="M44" s="0" t="n">
        <f aca="false">AVERAGE(O44:S44)</f>
        <v>255.2</v>
      </c>
      <c r="N44" s="0" t="n">
        <v>245</v>
      </c>
      <c r="O44" s="0" t="n">
        <v>253</v>
      </c>
      <c r="P44" s="0" t="n">
        <v>264</v>
      </c>
      <c r="Q44" s="0" t="n">
        <v>241</v>
      </c>
      <c r="R44" s="0" t="n">
        <v>234</v>
      </c>
      <c r="S44" s="0" t="n">
        <v>284</v>
      </c>
      <c r="T44" s="0" t="n">
        <v>362</v>
      </c>
      <c r="U44" s="0" t="n">
        <v>366</v>
      </c>
      <c r="V44" s="0" t="n">
        <v>331</v>
      </c>
    </row>
    <row r="45" customFormat="false" ht="12.75" hidden="false" customHeight="false" outlineLevel="0" collapsed="false">
      <c r="B45" s="0" t="n">
        <v>239</v>
      </c>
      <c r="C45" s="2" t="n">
        <v>254</v>
      </c>
      <c r="M45" s="0" t="n">
        <f aca="false">AVERAGE(O45:S45)</f>
        <v>254</v>
      </c>
      <c r="N45" s="0" t="n">
        <v>239</v>
      </c>
      <c r="O45" s="0" t="n">
        <v>248</v>
      </c>
      <c r="P45" s="0" t="n">
        <v>259</v>
      </c>
      <c r="Q45" s="0" t="n">
        <v>249</v>
      </c>
      <c r="R45" s="0" t="n">
        <v>233</v>
      </c>
      <c r="S45" s="0" t="n">
        <v>281</v>
      </c>
      <c r="T45" s="0" t="n">
        <v>358</v>
      </c>
      <c r="U45" s="0" t="n">
        <v>374</v>
      </c>
      <c r="V45" s="0" t="n">
        <v>337</v>
      </c>
    </row>
    <row r="46" customFormat="false" ht="12.75" hidden="false" customHeight="false" outlineLevel="0" collapsed="false">
      <c r="B46" s="0" t="n">
        <v>245</v>
      </c>
      <c r="C46" s="2" t="n">
        <v>260.6</v>
      </c>
      <c r="M46" s="0" t="n">
        <f aca="false">AVERAGE(O46:S46)</f>
        <v>260.6</v>
      </c>
      <c r="N46" s="0" t="n">
        <v>245</v>
      </c>
      <c r="O46" s="0" t="n">
        <v>261</v>
      </c>
      <c r="P46" s="0" t="n">
        <v>268</v>
      </c>
      <c r="Q46" s="0" t="n">
        <v>241</v>
      </c>
      <c r="R46" s="0" t="n">
        <v>236</v>
      </c>
      <c r="S46" s="0" t="n">
        <v>297</v>
      </c>
      <c r="T46" s="0" t="n">
        <v>358</v>
      </c>
      <c r="U46" s="0" t="n">
        <v>366</v>
      </c>
      <c r="V46" s="0" t="n">
        <v>339</v>
      </c>
    </row>
    <row r="47" customFormat="false" ht="12.75" hidden="false" customHeight="false" outlineLevel="0" collapsed="false">
      <c r="B47" s="0" t="n">
        <v>247</v>
      </c>
      <c r="C47" s="2" t="n">
        <v>260.8</v>
      </c>
      <c r="M47" s="0" t="n">
        <f aca="false">AVERAGE(O47:S47)</f>
        <v>260.8</v>
      </c>
      <c r="N47" s="0" t="n">
        <v>247</v>
      </c>
      <c r="O47" s="0" t="n">
        <v>261</v>
      </c>
      <c r="P47" s="0" t="n">
        <v>271</v>
      </c>
      <c r="Q47" s="0" t="n">
        <v>241</v>
      </c>
      <c r="R47" s="0" t="n">
        <v>245</v>
      </c>
      <c r="S47" s="0" t="n">
        <v>286</v>
      </c>
      <c r="T47" s="0" t="n">
        <v>348</v>
      </c>
      <c r="U47" s="0" t="n">
        <v>370</v>
      </c>
      <c r="V47" s="0" t="n">
        <v>337</v>
      </c>
    </row>
    <row r="48" customFormat="false" ht="12.75" hidden="false" customHeight="false" outlineLevel="0" collapsed="false">
      <c r="B48" s="0" t="n">
        <v>242</v>
      </c>
      <c r="C48" s="2" t="n">
        <v>256</v>
      </c>
      <c r="M48" s="0" t="n">
        <f aca="false">AVERAGE(O48:S48)</f>
        <v>256</v>
      </c>
      <c r="N48" s="0" t="n">
        <v>242</v>
      </c>
      <c r="O48" s="0" t="n">
        <v>257</v>
      </c>
      <c r="P48" s="0" t="n">
        <v>262</v>
      </c>
      <c r="Q48" s="0" t="n">
        <v>228</v>
      </c>
      <c r="R48" s="0" t="n">
        <v>235</v>
      </c>
      <c r="S48" s="0" t="n">
        <v>298</v>
      </c>
      <c r="T48" s="0" t="n">
        <v>345</v>
      </c>
      <c r="U48" s="0" t="n">
        <v>357</v>
      </c>
      <c r="V48" s="0" t="n">
        <v>330</v>
      </c>
    </row>
    <row r="49" customFormat="false" ht="12.75" hidden="false" customHeight="false" outlineLevel="0" collapsed="false">
      <c r="B49" s="0" t="n">
        <v>235</v>
      </c>
      <c r="C49" s="2" t="n">
        <v>248.6</v>
      </c>
      <c r="M49" s="0" t="n">
        <f aca="false">AVERAGE(O49:S49)</f>
        <v>248.6</v>
      </c>
      <c r="N49" s="0" t="n">
        <v>235</v>
      </c>
      <c r="O49" s="0" t="n">
        <v>244</v>
      </c>
      <c r="P49" s="0" t="n">
        <v>254</v>
      </c>
      <c r="Q49" s="0" t="n">
        <v>229</v>
      </c>
      <c r="R49" s="0" t="n">
        <v>234</v>
      </c>
      <c r="S49" s="0" t="n">
        <v>282</v>
      </c>
      <c r="T49" s="0" t="n">
        <v>337</v>
      </c>
      <c r="U49" s="0" t="n">
        <v>353</v>
      </c>
      <c r="V49" s="0" t="n">
        <v>329</v>
      </c>
    </row>
    <row r="50" customFormat="false" ht="12.75" hidden="false" customHeight="false" outlineLevel="0" collapsed="false">
      <c r="B50" s="0" t="n">
        <v>249</v>
      </c>
      <c r="C50" s="2" t="n">
        <v>255.2</v>
      </c>
      <c r="M50" s="0" t="n">
        <f aca="false">AVERAGE(O50:S50)</f>
        <v>255.2</v>
      </c>
      <c r="N50" s="0" t="n">
        <v>249</v>
      </c>
      <c r="O50" s="0" t="n">
        <v>248</v>
      </c>
      <c r="P50" s="0" t="n">
        <v>261</v>
      </c>
      <c r="Q50" s="0" t="n">
        <v>241</v>
      </c>
      <c r="R50" s="0" t="n">
        <v>229</v>
      </c>
      <c r="S50" s="0" t="n">
        <v>297</v>
      </c>
      <c r="T50" s="0" t="n">
        <v>349</v>
      </c>
      <c r="U50" s="0" t="n">
        <v>364</v>
      </c>
      <c r="V50" s="0" t="n">
        <v>343</v>
      </c>
    </row>
    <row r="51" customFormat="false" ht="12.75" hidden="false" customHeight="false" outlineLevel="0" collapsed="false">
      <c r="B51" s="0" t="n">
        <v>251</v>
      </c>
      <c r="C51" s="2" t="n">
        <v>259.6</v>
      </c>
      <c r="M51" s="0" t="n">
        <f aca="false">AVERAGE(O51:S51)</f>
        <v>259.6</v>
      </c>
      <c r="N51" s="0" t="n">
        <v>251</v>
      </c>
      <c r="O51" s="0" t="n">
        <v>255</v>
      </c>
      <c r="P51" s="0" t="n">
        <v>267</v>
      </c>
      <c r="Q51" s="0" t="n">
        <v>245</v>
      </c>
      <c r="R51" s="0" t="n">
        <v>241</v>
      </c>
      <c r="S51" s="0" t="n">
        <v>290</v>
      </c>
      <c r="T51" s="0" t="n">
        <v>347</v>
      </c>
      <c r="U51" s="0" t="n">
        <v>366</v>
      </c>
      <c r="V51" s="0" t="n">
        <v>333</v>
      </c>
    </row>
    <row r="52" customFormat="false" ht="12.75" hidden="false" customHeight="false" outlineLevel="0" collapsed="false">
      <c r="B52" s="0" t="n">
        <v>259</v>
      </c>
      <c r="C52" s="2" t="n">
        <v>260.2</v>
      </c>
      <c r="M52" s="0" t="n">
        <f aca="false">AVERAGE(O52:S52)</f>
        <v>260.2</v>
      </c>
      <c r="N52" s="0" t="n">
        <v>259</v>
      </c>
      <c r="O52" s="0" t="n">
        <v>250</v>
      </c>
      <c r="P52" s="0" t="n">
        <v>265</v>
      </c>
      <c r="Q52" s="0" t="n">
        <v>251</v>
      </c>
      <c r="R52" s="0" t="n">
        <v>244</v>
      </c>
      <c r="S52" s="0" t="n">
        <v>291</v>
      </c>
      <c r="T52" s="0" t="n">
        <v>348</v>
      </c>
      <c r="U52" s="0" t="n">
        <v>385</v>
      </c>
      <c r="V52" s="0" t="n">
        <v>332</v>
      </c>
    </row>
    <row r="53" customFormat="false" ht="12.75" hidden="false" customHeight="false" outlineLevel="0" collapsed="false">
      <c r="A53" s="4" t="s">
        <v>5</v>
      </c>
      <c r="B53" s="0" t="n">
        <v>246</v>
      </c>
      <c r="C53" s="2" t="n">
        <v>253</v>
      </c>
      <c r="M53" s="0" t="n">
        <f aca="false">AVERAGE(O53:S53)</f>
        <v>253</v>
      </c>
      <c r="N53" s="0" t="n">
        <v>246</v>
      </c>
      <c r="O53" s="0" t="n">
        <v>251</v>
      </c>
      <c r="P53" s="0" t="n">
        <v>256</v>
      </c>
      <c r="Q53" s="0" t="n">
        <v>236</v>
      </c>
      <c r="R53" s="0" t="n">
        <v>259</v>
      </c>
      <c r="S53" s="0" t="n">
        <v>263</v>
      </c>
      <c r="T53" s="0" t="n">
        <v>341</v>
      </c>
      <c r="U53" s="0" t="n">
        <v>380</v>
      </c>
      <c r="V53" s="0" t="n">
        <v>314</v>
      </c>
    </row>
    <row r="54" customFormat="false" ht="12.75" hidden="false" customHeight="false" outlineLevel="0" collapsed="false">
      <c r="R54" s="0" t="n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" width="9.14"/>
  </cols>
  <sheetData>
    <row r="1" customFormat="false" ht="12.75" hidden="false" customHeight="false" outlineLevel="0" collapsed="false">
      <c r="B1" s="0" t="s">
        <v>6</v>
      </c>
      <c r="C1" s="12" t="s">
        <v>7</v>
      </c>
    </row>
    <row r="2" customFormat="false" ht="12.75" hidden="false" customHeight="false" outlineLevel="0" collapsed="false">
      <c r="B2" s="12" t="n">
        <v>0.781</v>
      </c>
      <c r="C2" s="12" t="n">
        <v>0.219</v>
      </c>
      <c r="L2" s="0" t="n">
        <f aca="false">1-M2</f>
        <v>0.781</v>
      </c>
      <c r="M2" s="0" t="n">
        <v>0.219</v>
      </c>
    </row>
    <row r="3" customFormat="false" ht="12.75" hidden="false" customHeight="false" outlineLevel="0" collapsed="false">
      <c r="B3" s="12" t="n">
        <v>0.781</v>
      </c>
      <c r="C3" s="12" t="n">
        <v>0.219</v>
      </c>
      <c r="L3" s="0" t="n">
        <f aca="false">1-M3</f>
        <v>0.781</v>
      </c>
      <c r="M3" s="0" t="n">
        <v>0.219</v>
      </c>
    </row>
    <row r="4" customFormat="false" ht="12.75" hidden="false" customHeight="false" outlineLevel="0" collapsed="false">
      <c r="B4" s="12" t="n">
        <v>0.785</v>
      </c>
      <c r="C4" s="12" t="n">
        <v>0.215</v>
      </c>
      <c r="L4" s="0" t="n">
        <f aca="false">1-M4</f>
        <v>0.785</v>
      </c>
      <c r="M4" s="0" t="n">
        <v>0.215</v>
      </c>
    </row>
    <row r="5" customFormat="false" ht="12.75" hidden="false" customHeight="false" outlineLevel="0" collapsed="false">
      <c r="B5" s="12" t="n">
        <v>0.79</v>
      </c>
      <c r="C5" s="12" t="n">
        <v>0.21</v>
      </c>
      <c r="L5" s="0" t="n">
        <f aca="false">1-M5</f>
        <v>0.79</v>
      </c>
      <c r="M5" s="0" t="n">
        <v>0.21</v>
      </c>
    </row>
    <row r="6" customFormat="false" ht="12.75" hidden="false" customHeight="false" outlineLevel="0" collapsed="false">
      <c r="B6" s="12" t="n">
        <v>0.783</v>
      </c>
      <c r="C6" s="12" t="n">
        <v>0.217</v>
      </c>
      <c r="L6" s="0" t="n">
        <f aca="false">1-M6</f>
        <v>0.783</v>
      </c>
      <c r="M6" s="0" t="n">
        <v>0.217</v>
      </c>
    </row>
    <row r="7" customFormat="false" ht="12.75" hidden="false" customHeight="false" outlineLevel="0" collapsed="false">
      <c r="B7" s="12" t="n">
        <v>0.792</v>
      </c>
      <c r="C7" s="12" t="n">
        <v>0.208</v>
      </c>
      <c r="L7" s="0" t="n">
        <f aca="false">1-M7</f>
        <v>0.792</v>
      </c>
      <c r="M7" s="0" t="n">
        <v>0.208</v>
      </c>
    </row>
    <row r="8" customFormat="false" ht="12.75" hidden="false" customHeight="false" outlineLevel="0" collapsed="false">
      <c r="B8" s="12" t="n">
        <v>0.805</v>
      </c>
      <c r="C8" s="12" t="n">
        <v>0.195</v>
      </c>
      <c r="L8" s="0" t="n">
        <f aca="false">1-M8</f>
        <v>0.805</v>
      </c>
      <c r="M8" s="0" t="n">
        <v>0.195</v>
      </c>
    </row>
    <row r="9" customFormat="false" ht="12.75" hidden="false" customHeight="false" outlineLevel="0" collapsed="false">
      <c r="B9" s="12" t="n">
        <v>0.803</v>
      </c>
      <c r="C9" s="12" t="n">
        <v>0.197</v>
      </c>
      <c r="L9" s="0" t="n">
        <f aca="false">1-M9</f>
        <v>0.803</v>
      </c>
      <c r="M9" s="0" t="n">
        <v>0.197</v>
      </c>
    </row>
    <row r="10" customFormat="false" ht="12.75" hidden="false" customHeight="false" outlineLevel="0" collapsed="false">
      <c r="B10" s="12" t="n">
        <v>0.808</v>
      </c>
      <c r="C10" s="12" t="n">
        <v>0.192</v>
      </c>
      <c r="L10" s="0" t="n">
        <f aca="false">1-M10</f>
        <v>0.808</v>
      </c>
      <c r="M10" s="0" t="n">
        <v>0.192</v>
      </c>
    </row>
    <row r="11" customFormat="false" ht="12.75" hidden="false" customHeight="false" outlineLevel="0" collapsed="false">
      <c r="B11" s="12" t="n">
        <v>0.803</v>
      </c>
      <c r="C11" s="12" t="n">
        <v>0.197</v>
      </c>
      <c r="L11" s="0" t="n">
        <f aca="false">1-M11</f>
        <v>0.803</v>
      </c>
      <c r="M11" s="0" t="n">
        <v>0.197</v>
      </c>
    </row>
    <row r="12" customFormat="false" ht="12.75" hidden="false" customHeight="false" outlineLevel="0" collapsed="false">
      <c r="B12" s="12" t="n">
        <v>0.813</v>
      </c>
      <c r="C12" s="12" t="n">
        <v>0.187</v>
      </c>
      <c r="L12" s="0" t="n">
        <f aca="false">1-M12</f>
        <v>0.813</v>
      </c>
      <c r="M12" s="0" t="n">
        <v>0.187</v>
      </c>
    </row>
    <row r="13" customFormat="false" ht="12.75" hidden="false" customHeight="false" outlineLevel="0" collapsed="false">
      <c r="B13" s="12" t="n">
        <v>0.808</v>
      </c>
      <c r="C13" s="12" t="n">
        <v>0.192</v>
      </c>
      <c r="L13" s="0" t="n">
        <f aca="false">1-M13</f>
        <v>0.808</v>
      </c>
      <c r="M13" s="0" t="n">
        <v>0.192</v>
      </c>
    </row>
    <row r="14" customFormat="false" ht="12.75" hidden="false" customHeight="false" outlineLevel="0" collapsed="false">
      <c r="A14" s="4" t="s">
        <v>2</v>
      </c>
      <c r="B14" s="12" t="n">
        <v>0.807</v>
      </c>
      <c r="C14" s="12" t="n">
        <v>0.193</v>
      </c>
      <c r="L14" s="0" t="n">
        <f aca="false">1-M14</f>
        <v>0.807</v>
      </c>
      <c r="M14" s="0" t="n">
        <v>0.193</v>
      </c>
    </row>
    <row r="15" customFormat="false" ht="12.75" hidden="false" customHeight="false" outlineLevel="0" collapsed="false">
      <c r="B15" s="12" t="n">
        <v>0.814</v>
      </c>
      <c r="C15" s="12" t="n">
        <v>0.186</v>
      </c>
      <c r="L15" s="0" t="n">
        <f aca="false">1-M15</f>
        <v>0.814</v>
      </c>
      <c r="M15" s="0" t="n">
        <v>0.186</v>
      </c>
    </row>
    <row r="16" customFormat="false" ht="12.75" hidden="false" customHeight="false" outlineLevel="0" collapsed="false">
      <c r="B16" s="12" t="n">
        <v>0.811</v>
      </c>
      <c r="C16" s="12" t="n">
        <v>0.189</v>
      </c>
      <c r="L16" s="0" t="n">
        <f aca="false">1-M16</f>
        <v>0.811</v>
      </c>
      <c r="M16" s="0" t="n">
        <v>0.189</v>
      </c>
    </row>
    <row r="17" customFormat="false" ht="12.75" hidden="false" customHeight="false" outlineLevel="0" collapsed="false">
      <c r="B17" s="12" t="n">
        <v>0.808</v>
      </c>
      <c r="C17" s="12" t="n">
        <v>0.192</v>
      </c>
      <c r="L17" s="0" t="n">
        <f aca="false">1-M17</f>
        <v>0.808</v>
      </c>
      <c r="M17" s="0" t="n">
        <v>0.192</v>
      </c>
    </row>
    <row r="18" customFormat="false" ht="12.75" hidden="false" customHeight="false" outlineLevel="0" collapsed="false">
      <c r="B18" s="12" t="n">
        <v>0.819</v>
      </c>
      <c r="C18" s="12" t="n">
        <v>0.181</v>
      </c>
      <c r="L18" s="0" t="n">
        <f aca="false">1-M18</f>
        <v>0.819</v>
      </c>
      <c r="M18" s="0" t="n">
        <v>0.181</v>
      </c>
    </row>
    <row r="19" customFormat="false" ht="12.75" hidden="false" customHeight="false" outlineLevel="0" collapsed="false">
      <c r="B19" s="12" t="n">
        <v>0.818</v>
      </c>
      <c r="C19" s="12" t="n">
        <v>0.182</v>
      </c>
      <c r="L19" s="0" t="n">
        <f aca="false">1-M19</f>
        <v>0.818</v>
      </c>
      <c r="M19" s="0" t="n">
        <v>0.182</v>
      </c>
    </row>
    <row r="20" customFormat="false" ht="12.75" hidden="false" customHeight="false" outlineLevel="0" collapsed="false">
      <c r="B20" s="12" t="n">
        <v>0.819</v>
      </c>
      <c r="C20" s="12" t="n">
        <v>0.181</v>
      </c>
      <c r="L20" s="0" t="n">
        <f aca="false">1-M20</f>
        <v>0.819</v>
      </c>
      <c r="M20" s="0" t="n">
        <v>0.181</v>
      </c>
    </row>
    <row r="21" customFormat="false" ht="12.75" hidden="false" customHeight="false" outlineLevel="0" collapsed="false">
      <c r="B21" s="12" t="n">
        <v>0.824</v>
      </c>
      <c r="C21" s="12" t="n">
        <v>0.176</v>
      </c>
      <c r="L21" s="0" t="n">
        <f aca="false">1-M21</f>
        <v>0.824</v>
      </c>
      <c r="M21" s="0" t="n">
        <v>0.176</v>
      </c>
    </row>
    <row r="22" customFormat="false" ht="12.75" hidden="false" customHeight="false" outlineLevel="0" collapsed="false">
      <c r="B22" s="12" t="n">
        <v>0.818</v>
      </c>
      <c r="C22" s="12" t="n">
        <v>0.182</v>
      </c>
      <c r="L22" s="0" t="n">
        <f aca="false">1-M22</f>
        <v>0.818</v>
      </c>
      <c r="M22" s="0" t="n">
        <v>0.182</v>
      </c>
    </row>
    <row r="23" customFormat="false" ht="12.75" hidden="false" customHeight="false" outlineLevel="0" collapsed="false">
      <c r="B23" s="12" t="n">
        <v>0.828</v>
      </c>
      <c r="C23" s="12" t="n">
        <v>0.172</v>
      </c>
      <c r="L23" s="0" t="n">
        <f aca="false">1-M23</f>
        <v>0.828</v>
      </c>
      <c r="M23" s="0" t="n">
        <v>0.172</v>
      </c>
    </row>
    <row r="24" customFormat="false" ht="12.75" hidden="false" customHeight="false" outlineLevel="0" collapsed="false">
      <c r="B24" s="12" t="n">
        <v>0.816</v>
      </c>
      <c r="C24" s="12" t="n">
        <v>0.184</v>
      </c>
      <c r="L24" s="0" t="n">
        <f aca="false">1-M24</f>
        <v>0.816</v>
      </c>
      <c r="M24" s="0" t="n">
        <v>0.184</v>
      </c>
    </row>
    <row r="25" customFormat="false" ht="12.75" hidden="false" customHeight="false" outlineLevel="0" collapsed="false">
      <c r="B25" s="12" t="n">
        <v>0.818</v>
      </c>
      <c r="C25" s="12" t="n">
        <v>0.182</v>
      </c>
      <c r="L25" s="0" t="n">
        <f aca="false">1-M25</f>
        <v>0.818</v>
      </c>
      <c r="M25" s="0" t="n">
        <v>0.182</v>
      </c>
    </row>
    <row r="26" customFormat="false" ht="12.75" hidden="false" customHeight="false" outlineLevel="0" collapsed="false">
      <c r="B26" s="12" t="n">
        <v>0.825</v>
      </c>
      <c r="C26" s="12" t="n">
        <v>0.175</v>
      </c>
      <c r="L26" s="0" t="n">
        <f aca="false">1-M26</f>
        <v>0.825</v>
      </c>
      <c r="M26" s="0" t="n">
        <v>0.175</v>
      </c>
    </row>
    <row r="27" customFormat="false" ht="12.75" hidden="false" customHeight="false" outlineLevel="0" collapsed="false">
      <c r="A27" s="4" t="s">
        <v>3</v>
      </c>
      <c r="B27" s="12" t="n">
        <v>0.822</v>
      </c>
      <c r="C27" s="12" t="n">
        <v>0.178</v>
      </c>
      <c r="L27" s="0" t="n">
        <f aca="false">1-M27</f>
        <v>0.822</v>
      </c>
      <c r="M27" s="0" t="n">
        <v>0.178</v>
      </c>
    </row>
    <row r="28" customFormat="false" ht="12.75" hidden="false" customHeight="false" outlineLevel="0" collapsed="false">
      <c r="B28" s="12" t="n">
        <v>0.825</v>
      </c>
      <c r="C28" s="12" t="n">
        <v>0.175</v>
      </c>
      <c r="L28" s="0" t="n">
        <f aca="false">1-M28</f>
        <v>0.825</v>
      </c>
      <c r="M28" s="0" t="n">
        <v>0.175</v>
      </c>
    </row>
    <row r="29" customFormat="false" ht="12.75" hidden="false" customHeight="false" outlineLevel="0" collapsed="false">
      <c r="B29" s="12" t="n">
        <v>0.806</v>
      </c>
      <c r="C29" s="12" t="n">
        <v>0.194</v>
      </c>
      <c r="L29" s="0" t="n">
        <f aca="false">1-M29</f>
        <v>0.806</v>
      </c>
      <c r="M29" s="0" t="n">
        <v>0.194</v>
      </c>
    </row>
    <row r="30" customFormat="false" ht="12.75" hidden="false" customHeight="false" outlineLevel="0" collapsed="false">
      <c r="B30" s="12" t="n">
        <v>0.797</v>
      </c>
      <c r="C30" s="12" t="n">
        <v>0.203</v>
      </c>
      <c r="L30" s="0" t="n">
        <f aca="false">1-M30</f>
        <v>0.797</v>
      </c>
      <c r="M30" s="0" t="n">
        <v>0.203</v>
      </c>
    </row>
    <row r="31" customFormat="false" ht="12.75" hidden="false" customHeight="false" outlineLevel="0" collapsed="false">
      <c r="B31" s="12" t="n">
        <v>0.808</v>
      </c>
      <c r="C31" s="12" t="n">
        <v>0.192</v>
      </c>
      <c r="L31" s="0" t="n">
        <f aca="false">1-M31</f>
        <v>0.808</v>
      </c>
      <c r="M31" s="0" t="n">
        <v>0.192</v>
      </c>
    </row>
    <row r="32" customFormat="false" ht="12.75" hidden="false" customHeight="false" outlineLevel="0" collapsed="false">
      <c r="B32" s="12" t="n">
        <v>0.812</v>
      </c>
      <c r="C32" s="12" t="n">
        <v>0.188</v>
      </c>
      <c r="L32" s="0" t="n">
        <f aca="false">1-M32</f>
        <v>0.812</v>
      </c>
      <c r="M32" s="0" t="n">
        <v>0.188</v>
      </c>
    </row>
    <row r="33" customFormat="false" ht="12.75" hidden="false" customHeight="false" outlineLevel="0" collapsed="false">
      <c r="B33" s="12" t="n">
        <v>0.816</v>
      </c>
      <c r="C33" s="12" t="n">
        <v>0.184</v>
      </c>
      <c r="L33" s="0" t="n">
        <f aca="false">1-M33</f>
        <v>0.816</v>
      </c>
      <c r="M33" s="0" t="n">
        <v>0.184</v>
      </c>
    </row>
    <row r="34" customFormat="false" ht="12.75" hidden="false" customHeight="false" outlineLevel="0" collapsed="false">
      <c r="B34" s="12" t="n">
        <v>0.811</v>
      </c>
      <c r="C34" s="12" t="n">
        <v>0.189</v>
      </c>
      <c r="L34" s="0" t="n">
        <f aca="false">1-M34</f>
        <v>0.811</v>
      </c>
      <c r="M34" s="0" t="n">
        <v>0.189</v>
      </c>
    </row>
    <row r="35" customFormat="false" ht="12.75" hidden="false" customHeight="false" outlineLevel="0" collapsed="false">
      <c r="B35" s="12" t="n">
        <v>0.807</v>
      </c>
      <c r="C35" s="12" t="n">
        <v>0.193</v>
      </c>
      <c r="L35" s="0" t="n">
        <f aca="false">1-M35</f>
        <v>0.807</v>
      </c>
      <c r="M35" s="0" t="n">
        <v>0.193</v>
      </c>
    </row>
    <row r="36" customFormat="false" ht="12.75" hidden="false" customHeight="false" outlineLevel="0" collapsed="false">
      <c r="B36" s="12" t="n">
        <v>0.799</v>
      </c>
      <c r="C36" s="12" t="n">
        <v>0.201</v>
      </c>
      <c r="L36" s="0" t="n">
        <f aca="false">1-M36</f>
        <v>0.799</v>
      </c>
      <c r="M36" s="0" t="n">
        <v>0.201</v>
      </c>
    </row>
    <row r="37" customFormat="false" ht="12.75" hidden="false" customHeight="false" outlineLevel="0" collapsed="false">
      <c r="B37" s="12" t="n">
        <v>0.803</v>
      </c>
      <c r="C37" s="12" t="n">
        <v>0.197</v>
      </c>
      <c r="L37" s="0" t="n">
        <f aca="false">1-M37</f>
        <v>0.803</v>
      </c>
      <c r="M37" s="0" t="n">
        <v>0.197</v>
      </c>
    </row>
    <row r="38" customFormat="false" ht="12.75" hidden="false" customHeight="false" outlineLevel="0" collapsed="false">
      <c r="B38" s="12" t="n">
        <v>0.803</v>
      </c>
      <c r="C38" s="12" t="n">
        <v>0.197</v>
      </c>
      <c r="L38" s="0" t="n">
        <f aca="false">1-M38</f>
        <v>0.803</v>
      </c>
      <c r="M38" s="0" t="n">
        <v>0.197</v>
      </c>
    </row>
    <row r="39" customFormat="false" ht="12.75" hidden="false" customHeight="false" outlineLevel="0" collapsed="false">
      <c r="B39" s="12" t="n">
        <v>0.795</v>
      </c>
      <c r="C39" s="12" t="n">
        <v>0.205</v>
      </c>
      <c r="L39" s="0" t="n">
        <f aca="false">1-M39</f>
        <v>0.795</v>
      </c>
      <c r="M39" s="0" t="n">
        <v>0.205</v>
      </c>
    </row>
    <row r="40" customFormat="false" ht="12.75" hidden="false" customHeight="false" outlineLevel="0" collapsed="false">
      <c r="A40" s="4" t="s">
        <v>4</v>
      </c>
      <c r="B40" s="12" t="n">
        <v>0.796</v>
      </c>
      <c r="C40" s="12" t="n">
        <v>0.204</v>
      </c>
      <c r="L40" s="0" t="n">
        <f aca="false">1-M40</f>
        <v>0.796</v>
      </c>
      <c r="M40" s="0" t="n">
        <v>0.204</v>
      </c>
    </row>
    <row r="41" customFormat="false" ht="12.75" hidden="false" customHeight="false" outlineLevel="0" collapsed="false">
      <c r="B41" s="12" t="n">
        <v>0.793</v>
      </c>
      <c r="C41" s="12" t="n">
        <v>0.207</v>
      </c>
      <c r="L41" s="0" t="n">
        <f aca="false">1-M41</f>
        <v>0.793</v>
      </c>
      <c r="M41" s="0" t="n">
        <v>0.207</v>
      </c>
    </row>
    <row r="42" customFormat="false" ht="12.75" hidden="false" customHeight="false" outlineLevel="0" collapsed="false">
      <c r="B42" s="12" t="n">
        <v>0.79</v>
      </c>
      <c r="C42" s="12" t="n">
        <v>0.21</v>
      </c>
      <c r="L42" s="0" t="n">
        <f aca="false">1-M42</f>
        <v>0.79</v>
      </c>
      <c r="M42" s="0" t="n">
        <v>0.21</v>
      </c>
    </row>
    <row r="43" customFormat="false" ht="12.75" hidden="false" customHeight="false" outlineLevel="0" collapsed="false">
      <c r="B43" s="12" t="n">
        <v>0.788</v>
      </c>
      <c r="C43" s="12" t="n">
        <v>0.212</v>
      </c>
      <c r="L43" s="0" t="n">
        <f aca="false">1-M43</f>
        <v>0.788</v>
      </c>
      <c r="M43" s="0" t="n">
        <v>0.212</v>
      </c>
    </row>
    <row r="44" customFormat="false" ht="12.75" hidden="false" customHeight="false" outlineLevel="0" collapsed="false">
      <c r="B44" s="12" t="n">
        <v>0.786</v>
      </c>
      <c r="C44" s="12" t="n">
        <v>0.214</v>
      </c>
      <c r="L44" s="0" t="n">
        <f aca="false">1-M44</f>
        <v>0.786</v>
      </c>
      <c r="M44" s="0" t="n">
        <v>0.214</v>
      </c>
    </row>
    <row r="45" customFormat="false" ht="12.75" hidden="false" customHeight="false" outlineLevel="0" collapsed="false">
      <c r="B45" s="12" t="n">
        <v>0.785</v>
      </c>
      <c r="C45" s="12" t="n">
        <v>0.215</v>
      </c>
      <c r="L45" s="0" t="n">
        <f aca="false">1-M45</f>
        <v>0.785</v>
      </c>
      <c r="M45" s="0" t="n">
        <v>0.215</v>
      </c>
    </row>
    <row r="46" customFormat="false" ht="12.75" hidden="false" customHeight="false" outlineLevel="0" collapsed="false">
      <c r="B46" s="12" t="n">
        <v>0.77</v>
      </c>
      <c r="C46" s="12" t="n">
        <v>0.23</v>
      </c>
      <c r="L46" s="0" t="n">
        <f aca="false">1-M46</f>
        <v>0.77</v>
      </c>
      <c r="M46" s="0" t="n">
        <v>0.23</v>
      </c>
    </row>
    <row r="47" customFormat="false" ht="12.75" hidden="false" customHeight="false" outlineLevel="0" collapsed="false">
      <c r="B47" s="12" t="n">
        <v>0.773</v>
      </c>
      <c r="C47" s="12" t="n">
        <v>0.227</v>
      </c>
      <c r="L47" s="0" t="n">
        <f aca="false">1-M47</f>
        <v>0.773</v>
      </c>
      <c r="M47" s="0" t="n">
        <v>0.227</v>
      </c>
    </row>
    <row r="48" customFormat="false" ht="12.75" hidden="false" customHeight="false" outlineLevel="0" collapsed="false">
      <c r="B48" s="12" t="n">
        <v>0.798</v>
      </c>
      <c r="C48" s="12" t="n">
        <v>0.202</v>
      </c>
      <c r="L48" s="0" t="n">
        <f aca="false">1-M48</f>
        <v>0.798</v>
      </c>
      <c r="M48" s="0" t="n">
        <v>0.202</v>
      </c>
    </row>
    <row r="49" customFormat="false" ht="12.75" hidden="false" customHeight="false" outlineLevel="0" collapsed="false">
      <c r="B49" s="12" t="n">
        <v>0.776</v>
      </c>
      <c r="C49" s="12" t="n">
        <v>0.224</v>
      </c>
      <c r="L49" s="0" t="n">
        <f aca="false">1-M49</f>
        <v>0.776</v>
      </c>
      <c r="M49" s="0" t="n">
        <v>0.224</v>
      </c>
    </row>
    <row r="50" customFormat="false" ht="12.75" hidden="false" customHeight="false" outlineLevel="0" collapsed="false">
      <c r="B50" s="12" t="n">
        <v>0.77</v>
      </c>
      <c r="C50" s="12" t="n">
        <v>0.23</v>
      </c>
      <c r="L50" s="0" t="n">
        <f aca="false">1-M50</f>
        <v>0.77</v>
      </c>
      <c r="M50" s="0" t="n">
        <v>0.23</v>
      </c>
    </row>
    <row r="51" customFormat="false" ht="12.75" hidden="false" customHeight="false" outlineLevel="0" collapsed="false">
      <c r="B51" s="12" t="n">
        <v>0.778</v>
      </c>
      <c r="C51" s="12" t="n">
        <v>0.222</v>
      </c>
      <c r="L51" s="0" t="n">
        <f aca="false">1-M51</f>
        <v>0.778</v>
      </c>
      <c r="M51" s="0" t="n">
        <v>0.222</v>
      </c>
    </row>
    <row r="52" customFormat="false" ht="12.75" hidden="false" customHeight="false" outlineLevel="0" collapsed="false">
      <c r="B52" s="12" t="n">
        <v>0.783</v>
      </c>
      <c r="C52" s="12" t="n">
        <v>0.217</v>
      </c>
      <c r="L52" s="0" t="n">
        <f aca="false">1-M52</f>
        <v>0.783</v>
      </c>
      <c r="M52" s="0" t="n">
        <v>0.217</v>
      </c>
    </row>
    <row r="53" customFormat="false" ht="12.75" hidden="false" customHeight="false" outlineLevel="0" collapsed="false">
      <c r="A53" s="4" t="s">
        <v>5</v>
      </c>
      <c r="B53" s="12" t="n">
        <v>0.804</v>
      </c>
      <c r="C53" s="12" t="n">
        <v>0.196</v>
      </c>
      <c r="L53" s="0" t="n">
        <f aca="false">1-M53</f>
        <v>0.804</v>
      </c>
      <c r="M53" s="0" t="n">
        <v>0.196</v>
      </c>
    </row>
    <row r="54" customFormat="false" ht="12.75" hidden="false" customHeight="false" outlineLevel="0" collapsed="false">
      <c r="B54" s="0" t="n">
        <v>0.801</v>
      </c>
      <c r="L54" s="0" t="n">
        <v>0.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3" width="9.14"/>
  </cols>
  <sheetData>
    <row r="1" customFormat="false" ht="12.75" hidden="false" customHeight="false" outlineLevel="0" collapsed="false">
      <c r="B1" s="13" t="s">
        <v>8</v>
      </c>
      <c r="C1" s="13" t="s">
        <v>9</v>
      </c>
    </row>
    <row r="2" customFormat="false" ht="12.75" hidden="false" customHeight="false" outlineLevel="0" collapsed="false">
      <c r="B2" s="13" t="n">
        <v>0.972</v>
      </c>
      <c r="C2" s="13" t="n">
        <v>0.025</v>
      </c>
    </row>
    <row r="3" customFormat="false" ht="12.75" hidden="false" customHeight="false" outlineLevel="0" collapsed="false">
      <c r="B3" s="13" t="n">
        <v>0.97</v>
      </c>
      <c r="C3" s="13" t="n">
        <v>0.027</v>
      </c>
    </row>
    <row r="4" customFormat="false" ht="12.75" hidden="false" customHeight="false" outlineLevel="0" collapsed="false">
      <c r="B4" s="13" t="n">
        <v>0.971</v>
      </c>
      <c r="C4" s="13" t="n">
        <v>0.026</v>
      </c>
    </row>
    <row r="5" customFormat="false" ht="12.75" hidden="false" customHeight="false" outlineLevel="0" collapsed="false">
      <c r="B5" s="13" t="n">
        <v>0.973</v>
      </c>
      <c r="C5" s="13" t="n">
        <v>0.024</v>
      </c>
    </row>
    <row r="6" customFormat="false" ht="12.75" hidden="false" customHeight="false" outlineLevel="0" collapsed="false">
      <c r="B6" s="13" t="n">
        <v>0.97</v>
      </c>
      <c r="C6" s="13" t="n">
        <v>0.027</v>
      </c>
    </row>
    <row r="7" customFormat="false" ht="12.75" hidden="false" customHeight="false" outlineLevel="0" collapsed="false">
      <c r="B7" s="13" t="n">
        <v>0.97</v>
      </c>
      <c r="C7" s="13" t="n">
        <v>0.027</v>
      </c>
    </row>
    <row r="8" customFormat="false" ht="12.75" hidden="false" customHeight="false" outlineLevel="0" collapsed="false">
      <c r="B8" s="13" t="n">
        <v>0.97</v>
      </c>
      <c r="C8" s="13" t="n">
        <v>0.027</v>
      </c>
    </row>
    <row r="9" customFormat="false" ht="12.75" hidden="false" customHeight="false" outlineLevel="0" collapsed="false">
      <c r="B9" s="13" t="n">
        <v>0.971</v>
      </c>
      <c r="C9" s="13" t="n">
        <v>0.026</v>
      </c>
    </row>
    <row r="10" customFormat="false" ht="12.75" hidden="false" customHeight="false" outlineLevel="0" collapsed="false">
      <c r="B10" s="13" t="n">
        <v>0.971</v>
      </c>
      <c r="C10" s="13" t="n">
        <v>0.026</v>
      </c>
    </row>
    <row r="11" customFormat="false" ht="12.75" hidden="false" customHeight="false" outlineLevel="0" collapsed="false">
      <c r="B11" s="13" t="n">
        <v>0.971</v>
      </c>
      <c r="C11" s="13" t="n">
        <v>0.026</v>
      </c>
    </row>
    <row r="12" customFormat="false" ht="12.75" hidden="false" customHeight="false" outlineLevel="0" collapsed="false">
      <c r="B12" s="13" t="n">
        <v>0.971</v>
      </c>
      <c r="C12" s="13" t="n">
        <v>0.026</v>
      </c>
    </row>
    <row r="13" customFormat="false" ht="12.75" hidden="false" customHeight="false" outlineLevel="0" collapsed="false">
      <c r="B13" s="13" t="n">
        <v>0.971</v>
      </c>
      <c r="C13" s="13" t="n">
        <v>0.026</v>
      </c>
    </row>
    <row r="14" customFormat="false" ht="12.75" hidden="false" customHeight="false" outlineLevel="0" collapsed="false">
      <c r="A14" s="4" t="s">
        <v>2</v>
      </c>
      <c r="B14" s="13" t="n">
        <v>0.97</v>
      </c>
      <c r="C14" s="13" t="n">
        <v>0.026</v>
      </c>
    </row>
    <row r="15" customFormat="false" ht="12.75" hidden="false" customHeight="false" outlineLevel="0" collapsed="false">
      <c r="B15" s="13" t="n">
        <v>0.972</v>
      </c>
      <c r="C15" s="13" t="n">
        <v>0.025</v>
      </c>
    </row>
    <row r="16" customFormat="false" ht="12.75" hidden="false" customHeight="false" outlineLevel="0" collapsed="false">
      <c r="B16" s="13" t="n">
        <v>0.97</v>
      </c>
      <c r="C16" s="13" t="n">
        <v>0.027</v>
      </c>
    </row>
    <row r="17" customFormat="false" ht="12.75" hidden="false" customHeight="false" outlineLevel="0" collapsed="false">
      <c r="B17" s="13" t="n">
        <v>0.97</v>
      </c>
      <c r="C17" s="13" t="n">
        <v>0.027</v>
      </c>
    </row>
    <row r="18" customFormat="false" ht="12.75" hidden="false" customHeight="false" outlineLevel="0" collapsed="false">
      <c r="B18" s="13" t="n">
        <v>0.97</v>
      </c>
      <c r="C18" s="13" t="n">
        <v>0.028</v>
      </c>
    </row>
    <row r="19" customFormat="false" ht="12.75" hidden="false" customHeight="false" outlineLevel="0" collapsed="false">
      <c r="B19" s="13" t="n">
        <v>0.969</v>
      </c>
      <c r="C19" s="13" t="n">
        <v>0.027</v>
      </c>
    </row>
    <row r="20" customFormat="false" ht="12.75" hidden="false" customHeight="false" outlineLevel="0" collapsed="false">
      <c r="B20" s="13" t="n">
        <v>0.97</v>
      </c>
      <c r="C20" s="13" t="n">
        <v>0.027</v>
      </c>
    </row>
    <row r="21" customFormat="false" ht="12.75" hidden="false" customHeight="false" outlineLevel="0" collapsed="false">
      <c r="B21" s="13" t="n">
        <v>0.97</v>
      </c>
      <c r="C21" s="13" t="n">
        <v>0.027</v>
      </c>
    </row>
    <row r="22" customFormat="false" ht="12.75" hidden="false" customHeight="false" outlineLevel="0" collapsed="false">
      <c r="B22" s="13" t="n">
        <v>0.97</v>
      </c>
      <c r="C22" s="13" t="n">
        <v>0.028</v>
      </c>
    </row>
    <row r="23" customFormat="false" ht="12.75" hidden="false" customHeight="false" outlineLevel="0" collapsed="false">
      <c r="B23" s="13" t="n">
        <v>0.973</v>
      </c>
      <c r="C23" s="13" t="n">
        <v>0.024</v>
      </c>
    </row>
    <row r="24" customFormat="false" ht="12.75" hidden="false" customHeight="false" outlineLevel="0" collapsed="false">
      <c r="B24" s="13" t="n">
        <v>0.967</v>
      </c>
      <c r="C24" s="13" t="n">
        <v>0.03</v>
      </c>
    </row>
    <row r="25" customFormat="false" ht="12.75" hidden="false" customHeight="false" outlineLevel="0" collapsed="false">
      <c r="B25" s="13" t="n">
        <v>0.966</v>
      </c>
      <c r="C25" s="13" t="n">
        <v>0.03</v>
      </c>
    </row>
    <row r="26" customFormat="false" ht="12.75" hidden="false" customHeight="false" outlineLevel="0" collapsed="false">
      <c r="B26" s="13" t="n">
        <v>0.967</v>
      </c>
      <c r="C26" s="13" t="n">
        <v>0.029</v>
      </c>
    </row>
    <row r="27" customFormat="false" ht="12.75" hidden="false" customHeight="false" outlineLevel="0" collapsed="false">
      <c r="A27" s="4" t="s">
        <v>3</v>
      </c>
      <c r="B27" s="13" t="n">
        <v>0.969</v>
      </c>
      <c r="C27" s="13" t="n">
        <v>0.028</v>
      </c>
    </row>
    <row r="28" customFormat="false" ht="12.75" hidden="false" customHeight="false" outlineLevel="0" collapsed="false">
      <c r="B28" s="13" t="n">
        <v>0.973</v>
      </c>
      <c r="C28" s="13" t="n">
        <v>0.025</v>
      </c>
    </row>
    <row r="29" customFormat="false" ht="12.75" hidden="false" customHeight="false" outlineLevel="0" collapsed="false">
      <c r="B29" s="13" t="n">
        <v>0.967</v>
      </c>
      <c r="C29" s="13" t="n">
        <v>0.029</v>
      </c>
    </row>
    <row r="30" customFormat="false" ht="12.75" hidden="false" customHeight="false" outlineLevel="0" collapsed="false">
      <c r="B30" s="13" t="n">
        <v>0.968</v>
      </c>
      <c r="C30" s="13" t="n">
        <v>0.029</v>
      </c>
    </row>
    <row r="31" customFormat="false" ht="12.75" hidden="false" customHeight="false" outlineLevel="0" collapsed="false">
      <c r="B31" s="13" t="n">
        <v>0.966</v>
      </c>
      <c r="C31" s="13" t="n">
        <v>0.031</v>
      </c>
    </row>
    <row r="32" customFormat="false" ht="12.75" hidden="false" customHeight="false" outlineLevel="0" collapsed="false">
      <c r="B32" s="13" t="n">
        <v>0.966</v>
      </c>
      <c r="C32" s="13" t="n">
        <v>0.031</v>
      </c>
    </row>
    <row r="33" customFormat="false" ht="12.75" hidden="false" customHeight="false" outlineLevel="0" collapsed="false">
      <c r="B33" s="13" t="n">
        <v>0.967</v>
      </c>
      <c r="C33" s="13" t="n">
        <v>0.03</v>
      </c>
    </row>
    <row r="34" customFormat="false" ht="12.75" hidden="false" customHeight="false" outlineLevel="0" collapsed="false">
      <c r="B34" s="13" t="n">
        <v>0.969</v>
      </c>
      <c r="C34" s="13" t="n">
        <v>0.028</v>
      </c>
    </row>
    <row r="35" customFormat="false" ht="12.75" hidden="false" customHeight="false" outlineLevel="0" collapsed="false">
      <c r="B35" s="13" t="n">
        <v>0.97</v>
      </c>
      <c r="C35" s="13" t="n">
        <v>0.027</v>
      </c>
    </row>
    <row r="36" customFormat="false" ht="12.75" hidden="false" customHeight="false" outlineLevel="0" collapsed="false">
      <c r="B36" s="13" t="n">
        <v>0.97</v>
      </c>
      <c r="C36" s="13" t="n">
        <v>0.027</v>
      </c>
    </row>
    <row r="37" customFormat="false" ht="12.75" hidden="false" customHeight="false" outlineLevel="0" collapsed="false">
      <c r="B37" s="13" t="n">
        <v>0.972</v>
      </c>
      <c r="C37" s="13" t="n">
        <v>0.026</v>
      </c>
    </row>
    <row r="38" customFormat="false" ht="12.75" hidden="false" customHeight="false" outlineLevel="0" collapsed="false">
      <c r="B38" s="13" t="n">
        <v>0.97</v>
      </c>
      <c r="C38" s="13" t="n">
        <v>0.027</v>
      </c>
    </row>
    <row r="39" customFormat="false" ht="12.75" hidden="false" customHeight="false" outlineLevel="0" collapsed="false">
      <c r="B39" s="13" t="n">
        <v>0.969</v>
      </c>
      <c r="C39" s="13" t="n">
        <v>0.028</v>
      </c>
    </row>
    <row r="40" customFormat="false" ht="12.75" hidden="false" customHeight="false" outlineLevel="0" collapsed="false">
      <c r="A40" s="4" t="s">
        <v>4</v>
      </c>
      <c r="B40" s="13" t="n">
        <v>0.969</v>
      </c>
      <c r="C40" s="13" t="n">
        <v>0.028</v>
      </c>
    </row>
    <row r="41" customFormat="false" ht="12.75" hidden="false" customHeight="false" outlineLevel="0" collapsed="false">
      <c r="B41" s="13" t="n">
        <v>0.969</v>
      </c>
      <c r="C41" s="13" t="n">
        <v>0.029</v>
      </c>
    </row>
    <row r="42" customFormat="false" ht="12.75" hidden="false" customHeight="false" outlineLevel="0" collapsed="false">
      <c r="B42" s="13" t="n">
        <v>0.971</v>
      </c>
      <c r="C42" s="13" t="n">
        <v>0.026</v>
      </c>
    </row>
    <row r="43" customFormat="false" ht="12.75" hidden="false" customHeight="false" outlineLevel="0" collapsed="false">
      <c r="B43" s="13" t="n">
        <v>0.97</v>
      </c>
      <c r="C43" s="13" t="n">
        <v>0.027</v>
      </c>
    </row>
    <row r="44" customFormat="false" ht="12.75" hidden="false" customHeight="false" outlineLevel="0" collapsed="false">
      <c r="B44" s="13" t="n">
        <v>0.971</v>
      </c>
      <c r="C44" s="13" t="n">
        <v>0.026</v>
      </c>
    </row>
    <row r="45" customFormat="false" ht="12.75" hidden="false" customHeight="false" outlineLevel="0" collapsed="false">
      <c r="B45" s="13" t="n">
        <v>0.972</v>
      </c>
      <c r="C45" s="13" t="n">
        <v>0.026</v>
      </c>
    </row>
    <row r="46" customFormat="false" ht="12.75" hidden="false" customHeight="false" outlineLevel="0" collapsed="false">
      <c r="B46" s="13" t="n">
        <v>0.97</v>
      </c>
      <c r="C46" s="13" t="n">
        <v>0.027</v>
      </c>
    </row>
    <row r="47" customFormat="false" ht="12.75" hidden="false" customHeight="false" outlineLevel="0" collapsed="false">
      <c r="B47" s="13" t="n">
        <v>0.971</v>
      </c>
      <c r="C47" s="13" t="n">
        <v>0.026</v>
      </c>
    </row>
    <row r="48" customFormat="false" ht="12.75" hidden="false" customHeight="false" outlineLevel="0" collapsed="false">
      <c r="B48" s="13" t="n">
        <v>0.976</v>
      </c>
      <c r="C48" s="13" t="n">
        <v>0.021</v>
      </c>
    </row>
    <row r="49" customFormat="false" ht="12.75" hidden="false" customHeight="false" outlineLevel="0" collapsed="false">
      <c r="B49" s="13" t="n">
        <v>0.97</v>
      </c>
      <c r="C49" s="13" t="n">
        <v>0.027</v>
      </c>
    </row>
    <row r="50" customFormat="false" ht="12.75" hidden="false" customHeight="false" outlineLevel="0" collapsed="false">
      <c r="B50" s="13" t="n">
        <v>0.969</v>
      </c>
      <c r="C50" s="13" t="n">
        <v>0.028</v>
      </c>
    </row>
    <row r="51" customFormat="false" ht="12.75" hidden="false" customHeight="false" outlineLevel="0" collapsed="false">
      <c r="B51" s="13" t="n">
        <v>0.968</v>
      </c>
      <c r="C51" s="13" t="n">
        <v>0.028</v>
      </c>
    </row>
    <row r="52" customFormat="false" ht="12.75" hidden="false" customHeight="false" outlineLevel="0" collapsed="false">
      <c r="B52" s="13" t="n">
        <v>0.971</v>
      </c>
      <c r="C52" s="13" t="n">
        <v>0.026</v>
      </c>
    </row>
    <row r="53" customFormat="false" ht="12.75" hidden="false" customHeight="false" outlineLevel="0" collapsed="false">
      <c r="A53" s="4" t="s">
        <v>5</v>
      </c>
      <c r="B53" s="13" t="n">
        <v>0.9738</v>
      </c>
      <c r="C53" s="13" t="n">
        <v>0.02</v>
      </c>
    </row>
    <row r="54" customFormat="false" ht="12.75" hidden="false" customHeight="false" outlineLevel="0" collapsed="false">
      <c r="B54" s="13" t="n">
        <v>0.972</v>
      </c>
      <c r="C54" s="13" t="n">
        <v>0.0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L1" s="14" t="s">
        <v>10</v>
      </c>
    </row>
    <row r="2" customFormat="false" ht="18" hidden="false" customHeight="false" outlineLevel="0" collapsed="false">
      <c r="L2" s="15" t="s">
        <v>11</v>
      </c>
    </row>
    <row r="3" customFormat="false" ht="18" hidden="false" customHeight="false" outlineLevel="0" collapsed="false">
      <c r="A3" s="16" t="n">
        <v>20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 t="s">
        <v>12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62" customFormat="false" ht="12.75" hidden="false" customHeight="false" outlineLevel="0" collapsed="false">
      <c r="A62" s="20" t="s">
        <v>13</v>
      </c>
    </row>
    <row r="63" customFormat="false" ht="7.5" hidden="false" customHeight="true" outlineLevel="0" collapsed="false"/>
    <row r="64" customFormat="false" ht="6.75" hidden="false" customHeight="true" outlineLevel="0" collapsed="false">
      <c r="A64" s="21"/>
      <c r="B64" s="21"/>
      <c r="C64" s="21"/>
      <c r="D64" s="21"/>
      <c r="E64" s="21"/>
      <c r="F64" s="22"/>
      <c r="G64" s="22"/>
      <c r="H64" s="21"/>
      <c r="I64" s="21"/>
      <c r="J64" s="21"/>
      <c r="K64" s="21"/>
      <c r="L64" s="21"/>
    </row>
    <row r="65" customFormat="false" ht="6" hidden="false" customHeight="true" outlineLevel="0" collapsed="false">
      <c r="A65" s="23"/>
      <c r="B65" s="23"/>
      <c r="C65" s="23"/>
      <c r="D65" s="23"/>
      <c r="E65" s="23"/>
      <c r="F65" s="24"/>
      <c r="G65" s="24"/>
      <c r="H65" s="23"/>
      <c r="I65" s="23"/>
      <c r="J65" s="23"/>
      <c r="K65" s="23"/>
      <c r="L65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6:37:04Z</cp:lastPrinted>
  <dcterms:modified xsi:type="dcterms:W3CDTF">2014-01-16T19:59:10Z</dcterms:modified>
  <cp:revision>0</cp:revision>
  <dc:subject/>
  <dc:title/>
</cp:coreProperties>
</file>