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*Avg</t>
  </si>
  <si>
    <t xml:space="preserve">Qrtr 1</t>
  </si>
  <si>
    <t xml:space="preserve">Qrtr 2</t>
  </si>
  <si>
    <t xml:space="preserve">Qrtr 3</t>
  </si>
  <si>
    <t xml:space="preserve">Qrtr 4</t>
  </si>
  <si>
    <t xml:space="preserve">Fresh Beef Cuts</t>
  </si>
  <si>
    <t xml:space="preserve">Choice &amp; Select Fabricated Boxed Beef </t>
  </si>
  <si>
    <t xml:space="preserve">*Note: Avg = 5-year average (2007-20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"/>
    <numFmt numFmtId="167" formatCode="0.00"/>
    <numFmt numFmtId="168" formatCode="\$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0 Choice</a:t>
            </a:r>
          </a:p>
        </c:rich>
      </c:tx>
      <c:layout>
        <c:manualLayout>
          <c:xMode val="edge"/>
          <c:yMode val="edge"/>
          <c:x val="0.0520516717325228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0051801271486"/>
          <c:w val="0.873385258358663"/>
          <c:h val="0.69743348245820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220.940563896777</c:v>
                </c:pt>
                <c:pt idx="1">
                  <c:v>214.902745412848</c:v>
                </c:pt>
                <c:pt idx="2">
                  <c:v>208.075908177651</c:v>
                </c:pt>
                <c:pt idx="3">
                  <c:v>208.076197965541</c:v>
                </c:pt>
                <c:pt idx="4">
                  <c:v>211.207957379902</c:v>
                </c:pt>
                <c:pt idx="5">
                  <c:v>208.376207276948</c:v>
                </c:pt>
                <c:pt idx="6">
                  <c:v>209.573790364354</c:v>
                </c:pt>
                <c:pt idx="7">
                  <c:v>213.250502481293</c:v>
                </c:pt>
                <c:pt idx="8">
                  <c:v>211.031499258545</c:v>
                </c:pt>
                <c:pt idx="9">
                  <c:v>204.544252384706</c:v>
                </c:pt>
                <c:pt idx="10">
                  <c:v>200.329441813918</c:v>
                </c:pt>
                <c:pt idx="11">
                  <c:v>197.339321551788</c:v>
                </c:pt>
                <c:pt idx="12">
                  <c:v>195.019037455503</c:v>
                </c:pt>
                <c:pt idx="13">
                  <c:v>190.985493782246</c:v>
                </c:pt>
                <c:pt idx="14">
                  <c:v>180.965369991747</c:v>
                </c:pt>
                <c:pt idx="15">
                  <c:v>190.609584982787</c:v>
                </c:pt>
                <c:pt idx="16">
                  <c:v>192.447289250603</c:v>
                </c:pt>
                <c:pt idx="17">
                  <c:v>194.796983679271</c:v>
                </c:pt>
                <c:pt idx="18">
                  <c:v>197.994553470793</c:v>
                </c:pt>
                <c:pt idx="19">
                  <c:v>201.821810967738</c:v>
                </c:pt>
                <c:pt idx="20">
                  <c:v>208.79133026425</c:v>
                </c:pt>
                <c:pt idx="21">
                  <c:v>209.707407018368</c:v>
                </c:pt>
                <c:pt idx="22">
                  <c:v>212.088869199911</c:v>
                </c:pt>
                <c:pt idx="23">
                  <c:v>215.162226451885</c:v>
                </c:pt>
                <c:pt idx="24">
                  <c:v>218.541183574235</c:v>
                </c:pt>
                <c:pt idx="25">
                  <c:v>219.986365384194</c:v>
                </c:pt>
                <c:pt idx="26">
                  <c:v>215.151854056214</c:v>
                </c:pt>
                <c:pt idx="27">
                  <c:v>210.255774339275</c:v>
                </c:pt>
                <c:pt idx="28">
                  <c:v>205.45429725417</c:v>
                </c:pt>
                <c:pt idx="29">
                  <c:v>203.027493197123</c:v>
                </c:pt>
                <c:pt idx="30">
                  <c:v>201.793186378198</c:v>
                </c:pt>
                <c:pt idx="31">
                  <c:v>203.595227798424</c:v>
                </c:pt>
                <c:pt idx="32">
                  <c:v>210.47766147632</c:v>
                </c:pt>
                <c:pt idx="33">
                  <c:v>214.800639912086</c:v>
                </c:pt>
                <c:pt idx="34">
                  <c:v>213.492229150886</c:v>
                </c:pt>
                <c:pt idx="35">
                  <c:v>209.808607671096</c:v>
                </c:pt>
                <c:pt idx="36">
                  <c:v>211.673602268065</c:v>
                </c:pt>
                <c:pt idx="37">
                  <c:v>211.24964334157</c:v>
                </c:pt>
                <c:pt idx="38">
                  <c:v>210.506470791001</c:v>
                </c:pt>
                <c:pt idx="39">
                  <c:v>209.608946727288</c:v>
                </c:pt>
                <c:pt idx="40">
                  <c:v>212.913640161673</c:v>
                </c:pt>
                <c:pt idx="41">
                  <c:v>217.481304063245</c:v>
                </c:pt>
                <c:pt idx="42">
                  <c:v>215.920663437552</c:v>
                </c:pt>
                <c:pt idx="43">
                  <c:v>207.06208617087</c:v>
                </c:pt>
                <c:pt idx="44">
                  <c:v>208.494969077847</c:v>
                </c:pt>
                <c:pt idx="45">
                  <c:v>208.810405172778</c:v>
                </c:pt>
                <c:pt idx="46">
                  <c:v>209.416764372712</c:v>
                </c:pt>
                <c:pt idx="47">
                  <c:v>204.980986374952</c:v>
                </c:pt>
                <c:pt idx="48">
                  <c:v>205.65906776117</c:v>
                </c:pt>
                <c:pt idx="49">
                  <c:v>209.542868917525</c:v>
                </c:pt>
                <c:pt idx="50">
                  <c:v>206.173098183795</c:v>
                </c:pt>
                <c:pt idx="51">
                  <c:v>206.546593729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51.719845260273</c:v>
                </c:pt>
                <c:pt idx="1">
                  <c:v>154.397800472733</c:v>
                </c:pt>
                <c:pt idx="2">
                  <c:v>153.816683590866</c:v>
                </c:pt>
                <c:pt idx="3">
                  <c:v>152.145692294446</c:v>
                </c:pt>
                <c:pt idx="4">
                  <c:v>150.042692883599</c:v>
                </c:pt>
                <c:pt idx="5">
                  <c:v>149.56116516693</c:v>
                </c:pt>
                <c:pt idx="6">
                  <c:v>149.916708393937</c:v>
                </c:pt>
                <c:pt idx="7">
                  <c:v>149.863016057708</c:v>
                </c:pt>
                <c:pt idx="8">
                  <c:v>149.367685438607</c:v>
                </c:pt>
                <c:pt idx="9">
                  <c:v>149.947240994871</c:v>
                </c:pt>
                <c:pt idx="10">
                  <c:v>151.686884640904</c:v>
                </c:pt>
                <c:pt idx="11">
                  <c:v>151.697751045546</c:v>
                </c:pt>
                <c:pt idx="12">
                  <c:v>150.06565068975</c:v>
                </c:pt>
                <c:pt idx="13">
                  <c:v>149.198140331938</c:v>
                </c:pt>
                <c:pt idx="14">
                  <c:v>150.495067643121</c:v>
                </c:pt>
                <c:pt idx="15">
                  <c:v>147.873325316677</c:v>
                </c:pt>
                <c:pt idx="16">
                  <c:v>146.122449571572</c:v>
                </c:pt>
                <c:pt idx="17">
                  <c:v>142.921484492337</c:v>
                </c:pt>
                <c:pt idx="18">
                  <c:v>142.634938365406</c:v>
                </c:pt>
                <c:pt idx="19">
                  <c:v>145.697450147332</c:v>
                </c:pt>
                <c:pt idx="20">
                  <c:v>147.114282233863</c:v>
                </c:pt>
                <c:pt idx="21">
                  <c:v>146.973062428894</c:v>
                </c:pt>
                <c:pt idx="22">
                  <c:v>145.848843664128</c:v>
                </c:pt>
                <c:pt idx="23">
                  <c:v>144.518473692294</c:v>
                </c:pt>
                <c:pt idx="24">
                  <c:v>146.637561791902</c:v>
                </c:pt>
                <c:pt idx="25">
                  <c:v>148.655717703772</c:v>
                </c:pt>
                <c:pt idx="26">
                  <c:v>151.561965584845</c:v>
                </c:pt>
                <c:pt idx="27">
                  <c:v>151.25996198884</c:v>
                </c:pt>
                <c:pt idx="28">
                  <c:v>149.669085007488</c:v>
                </c:pt>
                <c:pt idx="29">
                  <c:v>150.786086276995</c:v>
                </c:pt>
                <c:pt idx="30">
                  <c:v>150.221257779486</c:v>
                </c:pt>
                <c:pt idx="31">
                  <c:v>151.731747893025</c:v>
                </c:pt>
                <c:pt idx="32">
                  <c:v>155.315898922943</c:v>
                </c:pt>
                <c:pt idx="33">
                  <c:v>157.138359303983</c:v>
                </c:pt>
                <c:pt idx="34">
                  <c:v>158.998234142553</c:v>
                </c:pt>
                <c:pt idx="35">
                  <c:v>161.040819363776</c:v>
                </c:pt>
                <c:pt idx="36">
                  <c:v>161.207040330491</c:v>
                </c:pt>
                <c:pt idx="37">
                  <c:v>160.556518391385</c:v>
                </c:pt>
                <c:pt idx="38">
                  <c:v>158.945540267178</c:v>
                </c:pt>
                <c:pt idx="39">
                  <c:v>157.688199940425</c:v>
                </c:pt>
                <c:pt idx="40">
                  <c:v>154.779521024962</c:v>
                </c:pt>
                <c:pt idx="41">
                  <c:v>152.290642208213</c:v>
                </c:pt>
                <c:pt idx="42">
                  <c:v>151.423224274506</c:v>
                </c:pt>
                <c:pt idx="43">
                  <c:v>151.357669655432</c:v>
                </c:pt>
                <c:pt idx="44">
                  <c:v>153.015690718565</c:v>
                </c:pt>
                <c:pt idx="45">
                  <c:v>155.846762247734</c:v>
                </c:pt>
                <c:pt idx="46">
                  <c:v>158.547603379905</c:v>
                </c:pt>
                <c:pt idx="47">
                  <c:v>157.573769317967</c:v>
                </c:pt>
                <c:pt idx="48">
                  <c:v>159.339091713064</c:v>
                </c:pt>
                <c:pt idx="49">
                  <c:v>160.588011826314</c:v>
                </c:pt>
                <c:pt idx="50">
                  <c:v>162.404829041611</c:v>
                </c:pt>
                <c:pt idx="51">
                  <c:v>165.5820489926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697567"/>
        <c:axId val="38068685"/>
      </c:lineChart>
      <c:catAx>
        <c:axId val="83697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685"/>
        <c:crossesAt val="0"/>
        <c:auto val="1"/>
        <c:lblAlgn val="ctr"/>
        <c:lblOffset val="100"/>
        <c:noMultiLvlLbl val="0"/>
      </c:catAx>
      <c:valAx>
        <c:axId val="38068685"/>
        <c:scaling>
          <c:orientation val="minMax"/>
          <c:max val="16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567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9192371085472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nuckle, Trimmed
Select</a:t>
            </a:r>
          </a:p>
        </c:rich>
      </c:tx>
      <c:layout>
        <c:manualLayout>
          <c:xMode val="edge"/>
          <c:yMode val="edge"/>
          <c:x val="0.026405775075987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54885801742406"/>
          <c:w val="0.868825987841945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35.47237471178</c:v>
                </c:pt>
                <c:pt idx="1">
                  <c:v>230.302511820783</c:v>
                </c:pt>
                <c:pt idx="2">
                  <c:v>225.957629532965</c:v>
                </c:pt>
                <c:pt idx="3">
                  <c:v>227.432562943803</c:v>
                </c:pt>
                <c:pt idx="4">
                  <c:v>226.321009730061</c:v>
                </c:pt>
                <c:pt idx="5">
                  <c:v>230.038713293666</c:v>
                </c:pt>
                <c:pt idx="6">
                  <c:v>235.230925790133</c:v>
                </c:pt>
                <c:pt idx="7">
                  <c:v>249.55717609265</c:v>
                </c:pt>
                <c:pt idx="8">
                  <c:v>251.435365003328</c:v>
                </c:pt>
                <c:pt idx="9">
                  <c:v>248.440698186657</c:v>
                </c:pt>
                <c:pt idx="10">
                  <c:v>238.391972151544</c:v>
                </c:pt>
                <c:pt idx="11">
                  <c:v>237.559850287401</c:v>
                </c:pt>
                <c:pt idx="12">
                  <c:v>228.913491015593</c:v>
                </c:pt>
                <c:pt idx="13">
                  <c:v>214.000663818754</c:v>
                </c:pt>
                <c:pt idx="14">
                  <c:v>207.176402182674</c:v>
                </c:pt>
                <c:pt idx="15">
                  <c:v>218.391509661572</c:v>
                </c:pt>
                <c:pt idx="16">
                  <c:v>225.62613931972</c:v>
                </c:pt>
                <c:pt idx="17">
                  <c:v>228.875805375334</c:v>
                </c:pt>
                <c:pt idx="18">
                  <c:v>231.109375490431</c:v>
                </c:pt>
                <c:pt idx="19">
                  <c:v>232.602607884946</c:v>
                </c:pt>
                <c:pt idx="20">
                  <c:v>232.529858094794</c:v>
                </c:pt>
                <c:pt idx="21">
                  <c:v>234.191250873929</c:v>
                </c:pt>
                <c:pt idx="22">
                  <c:v>227.726829644787</c:v>
                </c:pt>
                <c:pt idx="23">
                  <c:v>212.756764776378</c:v>
                </c:pt>
                <c:pt idx="24">
                  <c:v>207.653263728329</c:v>
                </c:pt>
                <c:pt idx="25">
                  <c:v>207.657671302097</c:v>
                </c:pt>
                <c:pt idx="26">
                  <c:v>208.719315084457</c:v>
                </c:pt>
                <c:pt idx="27">
                  <c:v>211.858956825623</c:v>
                </c:pt>
                <c:pt idx="28">
                  <c:v>216.83814534479</c:v>
                </c:pt>
                <c:pt idx="29">
                  <c:v>213.64834253369</c:v>
                </c:pt>
                <c:pt idx="30">
                  <c:v>219.11976294892</c:v>
                </c:pt>
                <c:pt idx="31">
                  <c:v>227.118592196802</c:v>
                </c:pt>
                <c:pt idx="32">
                  <c:v>231.30401108312</c:v>
                </c:pt>
                <c:pt idx="33">
                  <c:v>231.897013250116</c:v>
                </c:pt>
                <c:pt idx="34">
                  <c:v>223.702859484944</c:v>
                </c:pt>
                <c:pt idx="35">
                  <c:v>226.868724812294</c:v>
                </c:pt>
                <c:pt idx="36">
                  <c:v>233.370211953408</c:v>
                </c:pt>
                <c:pt idx="37">
                  <c:v>238.790928580689</c:v>
                </c:pt>
                <c:pt idx="38">
                  <c:v>236.292231729037</c:v>
                </c:pt>
                <c:pt idx="39">
                  <c:v>237.476589738723</c:v>
                </c:pt>
                <c:pt idx="40">
                  <c:v>236.914642044417</c:v>
                </c:pt>
                <c:pt idx="41">
                  <c:v>240.36909723291</c:v>
                </c:pt>
                <c:pt idx="42">
                  <c:v>241.161289333609</c:v>
                </c:pt>
                <c:pt idx="43">
                  <c:v>230.17730700111</c:v>
                </c:pt>
                <c:pt idx="44">
                  <c:v>223.05156213407</c:v>
                </c:pt>
                <c:pt idx="45">
                  <c:v>218.427020007216</c:v>
                </c:pt>
                <c:pt idx="46">
                  <c:v>217.051140205346</c:v>
                </c:pt>
                <c:pt idx="47">
                  <c:v>215.324783171136</c:v>
                </c:pt>
                <c:pt idx="48">
                  <c:v>205.059624487026</c:v>
                </c:pt>
                <c:pt idx="49">
                  <c:v>208.819981894506</c:v>
                </c:pt>
                <c:pt idx="50">
                  <c:v>217.672657551048</c:v>
                </c:pt>
                <c:pt idx="51">
                  <c:v>230.3070449918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90.64706534385</c:v>
                </c:pt>
                <c:pt idx="1">
                  <c:v>195.686255495016</c:v>
                </c:pt>
                <c:pt idx="2">
                  <c:v>194.240047696705</c:v>
                </c:pt>
                <c:pt idx="3">
                  <c:v>189.198037759886</c:v>
                </c:pt>
                <c:pt idx="4">
                  <c:v>185.50193194165</c:v>
                </c:pt>
                <c:pt idx="5">
                  <c:v>189.258154066225</c:v>
                </c:pt>
                <c:pt idx="6">
                  <c:v>193.852216489589</c:v>
                </c:pt>
                <c:pt idx="7">
                  <c:v>194.410702435875</c:v>
                </c:pt>
                <c:pt idx="8">
                  <c:v>193.832772870185</c:v>
                </c:pt>
                <c:pt idx="9">
                  <c:v>194.429512005215</c:v>
                </c:pt>
                <c:pt idx="10">
                  <c:v>192.811016061244</c:v>
                </c:pt>
                <c:pt idx="11">
                  <c:v>187.26842864955</c:v>
                </c:pt>
                <c:pt idx="12">
                  <c:v>186.01620675633</c:v>
                </c:pt>
                <c:pt idx="13">
                  <c:v>186.536918762686</c:v>
                </c:pt>
                <c:pt idx="14">
                  <c:v>190.02128778923</c:v>
                </c:pt>
                <c:pt idx="15">
                  <c:v>191.607455490259</c:v>
                </c:pt>
                <c:pt idx="16">
                  <c:v>190.742185719856</c:v>
                </c:pt>
                <c:pt idx="17">
                  <c:v>189.683214077491</c:v>
                </c:pt>
                <c:pt idx="18">
                  <c:v>188.574152750013</c:v>
                </c:pt>
                <c:pt idx="19">
                  <c:v>188.629659528795</c:v>
                </c:pt>
                <c:pt idx="20">
                  <c:v>187.809279807162</c:v>
                </c:pt>
                <c:pt idx="21">
                  <c:v>185.884683449348</c:v>
                </c:pt>
                <c:pt idx="22">
                  <c:v>184.525522412589</c:v>
                </c:pt>
                <c:pt idx="23">
                  <c:v>178.141418929796</c:v>
                </c:pt>
                <c:pt idx="24">
                  <c:v>175.851941220565</c:v>
                </c:pt>
                <c:pt idx="25">
                  <c:v>176.157965381368</c:v>
                </c:pt>
                <c:pt idx="26">
                  <c:v>177.932675321047</c:v>
                </c:pt>
                <c:pt idx="27">
                  <c:v>182.43873476109</c:v>
                </c:pt>
                <c:pt idx="28">
                  <c:v>182.608470085092</c:v>
                </c:pt>
                <c:pt idx="29">
                  <c:v>181.170758901748</c:v>
                </c:pt>
                <c:pt idx="30">
                  <c:v>183.844687668408</c:v>
                </c:pt>
                <c:pt idx="31">
                  <c:v>188.538870293392</c:v>
                </c:pt>
                <c:pt idx="32">
                  <c:v>193.018032231226</c:v>
                </c:pt>
                <c:pt idx="33">
                  <c:v>193.831117843631</c:v>
                </c:pt>
                <c:pt idx="34">
                  <c:v>194.940206620464</c:v>
                </c:pt>
                <c:pt idx="35">
                  <c:v>193.428826391407</c:v>
                </c:pt>
                <c:pt idx="36">
                  <c:v>196.298313437724</c:v>
                </c:pt>
                <c:pt idx="37">
                  <c:v>197.321099415291</c:v>
                </c:pt>
                <c:pt idx="38">
                  <c:v>198.993889304403</c:v>
                </c:pt>
                <c:pt idx="39">
                  <c:v>198.005566865328</c:v>
                </c:pt>
                <c:pt idx="40">
                  <c:v>196.75901399687</c:v>
                </c:pt>
                <c:pt idx="41">
                  <c:v>197.248464876697</c:v>
                </c:pt>
                <c:pt idx="42">
                  <c:v>199.880821712633</c:v>
                </c:pt>
                <c:pt idx="43">
                  <c:v>196.855529365814</c:v>
                </c:pt>
                <c:pt idx="44">
                  <c:v>194.487745502981</c:v>
                </c:pt>
                <c:pt idx="45">
                  <c:v>194.078028069121</c:v>
                </c:pt>
                <c:pt idx="46">
                  <c:v>192.680632297468</c:v>
                </c:pt>
                <c:pt idx="47">
                  <c:v>188.433487012302</c:v>
                </c:pt>
                <c:pt idx="48">
                  <c:v>183.965659984782</c:v>
                </c:pt>
                <c:pt idx="49">
                  <c:v>186.608065067424</c:v>
                </c:pt>
                <c:pt idx="50">
                  <c:v>191.99894850668</c:v>
                </c:pt>
                <c:pt idx="51">
                  <c:v>198.6359186360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689377"/>
        <c:axId val="96695818"/>
      </c:lineChart>
      <c:catAx>
        <c:axId val="70689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818"/>
        <c:crossesAt val="150"/>
        <c:auto val="1"/>
        <c:lblAlgn val="ctr"/>
        <c:lblOffset val="100"/>
        <c:noMultiLvlLbl val="0"/>
      </c:catAx>
      <c:valAx>
        <c:axId val="96695818"/>
        <c:scaling>
          <c:orientation val="minMax"/>
          <c:max val="255"/>
          <c:min val="1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377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8130699088146"/>
          <c:y val="0.19225335530963"/>
          <c:w val="0.402070668693009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side Round, Trimmed
Choice</a:t>
            </a:r>
          </a:p>
        </c:rich>
      </c:tx>
      <c:layout>
        <c:manualLayout>
          <c:xMode val="edge"/>
          <c:yMode val="edge"/>
          <c:x val="0.0265332753371031"/>
          <c:y val="0.0986634264884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064810787299"/>
          <c:y val="0.259052247873633"/>
          <c:w val="0.875946063505872"/>
          <c:h val="0.678979343863913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45.589631668774</c:v>
                </c:pt>
                <c:pt idx="1">
                  <c:v>228.233925416694</c:v>
                </c:pt>
                <c:pt idx="2">
                  <c:v>218.864714150353</c:v>
                </c:pt>
                <c:pt idx="3">
                  <c:v>220.253644834241</c:v>
                </c:pt>
                <c:pt idx="4">
                  <c:v>216.555669707098</c:v>
                </c:pt>
                <c:pt idx="5">
                  <c:v>215.548790458345</c:v>
                </c:pt>
                <c:pt idx="6">
                  <c:v>216.439195781689</c:v>
                </c:pt>
                <c:pt idx="7">
                  <c:v>222.147304093854</c:v>
                </c:pt>
                <c:pt idx="8">
                  <c:v>217.637134872172</c:v>
                </c:pt>
                <c:pt idx="9">
                  <c:v>209.891681547468</c:v>
                </c:pt>
                <c:pt idx="10">
                  <c:v>204.367952263038</c:v>
                </c:pt>
                <c:pt idx="11">
                  <c:v>205.416402073452</c:v>
                </c:pt>
                <c:pt idx="12">
                  <c:v>202.484035168533</c:v>
                </c:pt>
                <c:pt idx="13">
                  <c:v>207.668353494182</c:v>
                </c:pt>
                <c:pt idx="14">
                  <c:v>206.57543214016</c:v>
                </c:pt>
                <c:pt idx="15">
                  <c:v>211.182026747266</c:v>
                </c:pt>
                <c:pt idx="16">
                  <c:v>209.368670763674</c:v>
                </c:pt>
                <c:pt idx="17">
                  <c:v>205.617546520022</c:v>
                </c:pt>
                <c:pt idx="18">
                  <c:v>210.682757696133</c:v>
                </c:pt>
                <c:pt idx="19">
                  <c:v>215.012211490805</c:v>
                </c:pt>
                <c:pt idx="20">
                  <c:v>216.888003409827</c:v>
                </c:pt>
                <c:pt idx="21">
                  <c:v>218.022017430346</c:v>
                </c:pt>
                <c:pt idx="22">
                  <c:v>212.999691768984</c:v>
                </c:pt>
                <c:pt idx="23">
                  <c:v>208.321911414823</c:v>
                </c:pt>
                <c:pt idx="24">
                  <c:v>209.692887101642</c:v>
                </c:pt>
                <c:pt idx="25">
                  <c:v>206.902190630052</c:v>
                </c:pt>
                <c:pt idx="26">
                  <c:v>203.731486916276</c:v>
                </c:pt>
                <c:pt idx="27">
                  <c:v>202.963633698858</c:v>
                </c:pt>
                <c:pt idx="28">
                  <c:v>205.497743283708</c:v>
                </c:pt>
                <c:pt idx="29">
                  <c:v>205.763254926823</c:v>
                </c:pt>
                <c:pt idx="30">
                  <c:v>208.408265412314</c:v>
                </c:pt>
                <c:pt idx="31">
                  <c:v>212.774568912503</c:v>
                </c:pt>
                <c:pt idx="32">
                  <c:v>218.285359311629</c:v>
                </c:pt>
                <c:pt idx="33">
                  <c:v>220.329446601818</c:v>
                </c:pt>
                <c:pt idx="34">
                  <c:v>218.725878549431</c:v>
                </c:pt>
                <c:pt idx="35">
                  <c:v>219.479374607544</c:v>
                </c:pt>
                <c:pt idx="36">
                  <c:v>219.395979857636</c:v>
                </c:pt>
                <c:pt idx="37">
                  <c:v>218.815593483028</c:v>
                </c:pt>
                <c:pt idx="38">
                  <c:v>212.537630069795</c:v>
                </c:pt>
                <c:pt idx="39">
                  <c:v>210.477832872327</c:v>
                </c:pt>
                <c:pt idx="40">
                  <c:v>213.052762563938</c:v>
                </c:pt>
                <c:pt idx="41">
                  <c:v>222.766660768181</c:v>
                </c:pt>
                <c:pt idx="42">
                  <c:v>227.268716194412</c:v>
                </c:pt>
                <c:pt idx="43">
                  <c:v>221.605184581691</c:v>
                </c:pt>
                <c:pt idx="44">
                  <c:v>218.811792892828</c:v>
                </c:pt>
                <c:pt idx="45">
                  <c:v>216.727605535985</c:v>
                </c:pt>
                <c:pt idx="46">
                  <c:v>219.887184583137</c:v>
                </c:pt>
                <c:pt idx="47">
                  <c:v>219.849388920015</c:v>
                </c:pt>
                <c:pt idx="48">
                  <c:v>218.618380973906</c:v>
                </c:pt>
                <c:pt idx="49">
                  <c:v>220.993818130325</c:v>
                </c:pt>
                <c:pt idx="50">
                  <c:v>223.091266336889</c:v>
                </c:pt>
                <c:pt idx="51">
                  <c:v>229.5890363779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84.21606815743</c:v>
                </c:pt>
                <c:pt idx="1">
                  <c:v>186.003085512065</c:v>
                </c:pt>
                <c:pt idx="2">
                  <c:v>185.671139799347</c:v>
                </c:pt>
                <c:pt idx="3">
                  <c:v>177.368548635692</c:v>
                </c:pt>
                <c:pt idx="4">
                  <c:v>174.141499017104</c:v>
                </c:pt>
                <c:pt idx="5">
                  <c:v>177.679752426742</c:v>
                </c:pt>
                <c:pt idx="6">
                  <c:v>181.852031698807</c:v>
                </c:pt>
                <c:pt idx="7">
                  <c:v>181.050541610845</c:v>
                </c:pt>
                <c:pt idx="8">
                  <c:v>182.18281912362</c:v>
                </c:pt>
                <c:pt idx="9">
                  <c:v>183.211486520275</c:v>
                </c:pt>
                <c:pt idx="10">
                  <c:v>183.813920315045</c:v>
                </c:pt>
                <c:pt idx="11">
                  <c:v>182.057553385319</c:v>
                </c:pt>
                <c:pt idx="12">
                  <c:v>183.773818561433</c:v>
                </c:pt>
                <c:pt idx="13">
                  <c:v>185.376865436336</c:v>
                </c:pt>
                <c:pt idx="14">
                  <c:v>187.301346752566</c:v>
                </c:pt>
                <c:pt idx="15">
                  <c:v>186.847380847212</c:v>
                </c:pt>
                <c:pt idx="16">
                  <c:v>185.781548703529</c:v>
                </c:pt>
                <c:pt idx="17">
                  <c:v>185.148016726753</c:v>
                </c:pt>
                <c:pt idx="18">
                  <c:v>186.861160351219</c:v>
                </c:pt>
                <c:pt idx="19">
                  <c:v>188.540892801794</c:v>
                </c:pt>
                <c:pt idx="20">
                  <c:v>186.670494907487</c:v>
                </c:pt>
                <c:pt idx="21">
                  <c:v>183.830469161075</c:v>
                </c:pt>
                <c:pt idx="22">
                  <c:v>182.63891309151</c:v>
                </c:pt>
                <c:pt idx="23">
                  <c:v>178.752642712894</c:v>
                </c:pt>
                <c:pt idx="24">
                  <c:v>178.027266956868</c:v>
                </c:pt>
                <c:pt idx="25">
                  <c:v>177.042449900928</c:v>
                </c:pt>
                <c:pt idx="26">
                  <c:v>177.991682643942</c:v>
                </c:pt>
                <c:pt idx="27">
                  <c:v>177.286039901542</c:v>
                </c:pt>
                <c:pt idx="28">
                  <c:v>177.107941200458</c:v>
                </c:pt>
                <c:pt idx="29">
                  <c:v>173.326907115153</c:v>
                </c:pt>
                <c:pt idx="30">
                  <c:v>173.456945427659</c:v>
                </c:pt>
                <c:pt idx="31">
                  <c:v>181.261334139036</c:v>
                </c:pt>
                <c:pt idx="32">
                  <c:v>187.781069683851</c:v>
                </c:pt>
                <c:pt idx="33">
                  <c:v>188.449150944826</c:v>
                </c:pt>
                <c:pt idx="34">
                  <c:v>189.44333313257</c:v>
                </c:pt>
                <c:pt idx="35">
                  <c:v>187.111892301661</c:v>
                </c:pt>
                <c:pt idx="36">
                  <c:v>187.181945883568</c:v>
                </c:pt>
                <c:pt idx="37">
                  <c:v>184.998249206439</c:v>
                </c:pt>
                <c:pt idx="38">
                  <c:v>184.957439265609</c:v>
                </c:pt>
                <c:pt idx="39">
                  <c:v>182.576995409724</c:v>
                </c:pt>
                <c:pt idx="40">
                  <c:v>178.609116757542</c:v>
                </c:pt>
                <c:pt idx="41">
                  <c:v>178.030725116289</c:v>
                </c:pt>
                <c:pt idx="42">
                  <c:v>178.259408293474</c:v>
                </c:pt>
                <c:pt idx="43">
                  <c:v>172.072622592317</c:v>
                </c:pt>
                <c:pt idx="44">
                  <c:v>172.364665173944</c:v>
                </c:pt>
                <c:pt idx="45">
                  <c:v>174.915328083726</c:v>
                </c:pt>
                <c:pt idx="46">
                  <c:v>176.397946064389</c:v>
                </c:pt>
                <c:pt idx="47">
                  <c:v>171.939641595183</c:v>
                </c:pt>
                <c:pt idx="48">
                  <c:v>173.50146260715</c:v>
                </c:pt>
                <c:pt idx="49">
                  <c:v>178.449045606669</c:v>
                </c:pt>
                <c:pt idx="50">
                  <c:v>186.705713764278</c:v>
                </c:pt>
                <c:pt idx="51">
                  <c:v>193.4944678013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059130"/>
        <c:axId val="80000383"/>
      </c:lineChart>
      <c:catAx>
        <c:axId val="20059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383"/>
        <c:crossesAt val="140"/>
        <c:auto val="1"/>
        <c:lblAlgn val="ctr"/>
        <c:lblOffset val="100"/>
        <c:noMultiLvlLbl val="0"/>
      </c:catAx>
      <c:valAx>
        <c:axId val="80000383"/>
        <c:scaling>
          <c:orientation val="minMax"/>
          <c:max val="255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17485863418878"/>
              <c:y val="-0.16184690157958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130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5028273162245"/>
          <c:y val="0.201336573511543"/>
          <c:w val="0.402000869943454"/>
          <c:h val="0.0600243013365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side Round, Trimmed
Select</a:t>
            </a:r>
          </a:p>
        </c:rich>
      </c:tx>
      <c:layout>
        <c:manualLayout>
          <c:xMode val="edge"/>
          <c:yMode val="edge"/>
          <c:x val="0.0289703647416413"/>
          <c:y val="0.102267186738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68039980497318"/>
          <c:w val="0.859802431610942"/>
          <c:h val="0.67320819112628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41.286788651769</c:v>
                </c:pt>
                <c:pt idx="1">
                  <c:v>227.341478650739</c:v>
                </c:pt>
                <c:pt idx="2">
                  <c:v>218.916390322581</c:v>
                </c:pt>
                <c:pt idx="3">
                  <c:v>222.491792510421</c:v>
                </c:pt>
                <c:pt idx="4">
                  <c:v>216.053629066791</c:v>
                </c:pt>
                <c:pt idx="5">
                  <c:v>217.564539736576</c:v>
                </c:pt>
                <c:pt idx="6">
                  <c:v>216.410227561639</c:v>
                </c:pt>
                <c:pt idx="7">
                  <c:v>221.006748222413</c:v>
                </c:pt>
                <c:pt idx="8">
                  <c:v>220.122548378164</c:v>
                </c:pt>
                <c:pt idx="9">
                  <c:v>211.91989695948</c:v>
                </c:pt>
                <c:pt idx="10">
                  <c:v>205.501943914114</c:v>
                </c:pt>
                <c:pt idx="11">
                  <c:v>209.318907577068</c:v>
                </c:pt>
                <c:pt idx="12">
                  <c:v>205.563555002076</c:v>
                </c:pt>
                <c:pt idx="13">
                  <c:v>202.392799565428</c:v>
                </c:pt>
                <c:pt idx="14">
                  <c:v>205.357614810552</c:v>
                </c:pt>
                <c:pt idx="15">
                  <c:v>210.751593538765</c:v>
                </c:pt>
                <c:pt idx="16">
                  <c:v>208.081582341284</c:v>
                </c:pt>
                <c:pt idx="17">
                  <c:v>202.233045097365</c:v>
                </c:pt>
                <c:pt idx="18">
                  <c:v>202.750358348083</c:v>
                </c:pt>
                <c:pt idx="19">
                  <c:v>208.822301702872</c:v>
                </c:pt>
                <c:pt idx="20">
                  <c:v>211.859568076082</c:v>
                </c:pt>
                <c:pt idx="21">
                  <c:v>214.602428958909</c:v>
                </c:pt>
                <c:pt idx="22">
                  <c:v>213.8980292714</c:v>
                </c:pt>
                <c:pt idx="23">
                  <c:v>208.373066153117</c:v>
                </c:pt>
                <c:pt idx="24">
                  <c:v>206.316014106757</c:v>
                </c:pt>
                <c:pt idx="25">
                  <c:v>205.313466580701</c:v>
                </c:pt>
                <c:pt idx="26">
                  <c:v>202.47965688731</c:v>
                </c:pt>
                <c:pt idx="27">
                  <c:v>203.385475500596</c:v>
                </c:pt>
                <c:pt idx="28">
                  <c:v>205.359465977978</c:v>
                </c:pt>
                <c:pt idx="29">
                  <c:v>204.739528458652</c:v>
                </c:pt>
                <c:pt idx="30">
                  <c:v>207.223659013572</c:v>
                </c:pt>
                <c:pt idx="31">
                  <c:v>213.411109770306</c:v>
                </c:pt>
                <c:pt idx="32">
                  <c:v>217.66093424373</c:v>
                </c:pt>
                <c:pt idx="33">
                  <c:v>209.931412064255</c:v>
                </c:pt>
                <c:pt idx="34">
                  <c:v>206.281843516162</c:v>
                </c:pt>
                <c:pt idx="35">
                  <c:v>210.65089566603</c:v>
                </c:pt>
                <c:pt idx="36">
                  <c:v>213.113136441872</c:v>
                </c:pt>
                <c:pt idx="37">
                  <c:v>220.617490806516</c:v>
                </c:pt>
                <c:pt idx="38">
                  <c:v>210.883432963463</c:v>
                </c:pt>
                <c:pt idx="39">
                  <c:v>208.77068244147</c:v>
                </c:pt>
                <c:pt idx="40">
                  <c:v>211.621222170712</c:v>
                </c:pt>
                <c:pt idx="41">
                  <c:v>213.625368279192</c:v>
                </c:pt>
                <c:pt idx="42">
                  <c:v>215.661446701405</c:v>
                </c:pt>
                <c:pt idx="43">
                  <c:v>213.129287204226</c:v>
                </c:pt>
                <c:pt idx="44">
                  <c:v>210.409180004454</c:v>
                </c:pt>
                <c:pt idx="45">
                  <c:v>211.367299370041</c:v>
                </c:pt>
                <c:pt idx="46">
                  <c:v>216.392743126705</c:v>
                </c:pt>
                <c:pt idx="47">
                  <c:v>218.338870596675</c:v>
                </c:pt>
                <c:pt idx="48">
                  <c:v>218.209579048258</c:v>
                </c:pt>
                <c:pt idx="49">
                  <c:v>218.48278795593</c:v>
                </c:pt>
                <c:pt idx="50">
                  <c:v>220.762672647221</c:v>
                </c:pt>
                <c:pt idx="51">
                  <c:v>230.5987923361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82.340558435431</c:v>
                </c:pt>
                <c:pt idx="1">
                  <c:v>185.182603404728</c:v>
                </c:pt>
                <c:pt idx="2">
                  <c:v>184.172788632954</c:v>
                </c:pt>
                <c:pt idx="3">
                  <c:v>176.71611849068</c:v>
                </c:pt>
                <c:pt idx="4">
                  <c:v>174.630869559386</c:v>
                </c:pt>
                <c:pt idx="5">
                  <c:v>177.645150606925</c:v>
                </c:pt>
                <c:pt idx="6">
                  <c:v>182.389396312109</c:v>
                </c:pt>
                <c:pt idx="7">
                  <c:v>182.174742228005</c:v>
                </c:pt>
                <c:pt idx="8">
                  <c:v>182.506352426314</c:v>
                </c:pt>
                <c:pt idx="9">
                  <c:v>183.837674515648</c:v>
                </c:pt>
                <c:pt idx="10">
                  <c:v>184.603236095009</c:v>
                </c:pt>
                <c:pt idx="11">
                  <c:v>181.290346113876</c:v>
                </c:pt>
                <c:pt idx="12">
                  <c:v>183.153310804551</c:v>
                </c:pt>
                <c:pt idx="13">
                  <c:v>184.734833511784</c:v>
                </c:pt>
                <c:pt idx="14">
                  <c:v>187.148996436911</c:v>
                </c:pt>
                <c:pt idx="15">
                  <c:v>185.067960387028</c:v>
                </c:pt>
                <c:pt idx="16">
                  <c:v>183.606809355859</c:v>
                </c:pt>
                <c:pt idx="17">
                  <c:v>182.220842307336</c:v>
                </c:pt>
                <c:pt idx="18">
                  <c:v>181.883195464258</c:v>
                </c:pt>
                <c:pt idx="19">
                  <c:v>184.412559660429</c:v>
                </c:pt>
                <c:pt idx="20">
                  <c:v>183.344003243357</c:v>
                </c:pt>
                <c:pt idx="21">
                  <c:v>182.489091263785</c:v>
                </c:pt>
                <c:pt idx="22">
                  <c:v>177.268834521692</c:v>
                </c:pt>
                <c:pt idx="23">
                  <c:v>174.312867648029</c:v>
                </c:pt>
                <c:pt idx="24">
                  <c:v>175.117665581662</c:v>
                </c:pt>
                <c:pt idx="25">
                  <c:v>175.344389913757</c:v>
                </c:pt>
                <c:pt idx="26">
                  <c:v>176.675239773265</c:v>
                </c:pt>
                <c:pt idx="27">
                  <c:v>178.780661096108</c:v>
                </c:pt>
                <c:pt idx="28">
                  <c:v>176.842236802728</c:v>
                </c:pt>
                <c:pt idx="29">
                  <c:v>175.623639333077</c:v>
                </c:pt>
                <c:pt idx="30">
                  <c:v>174.243527911849</c:v>
                </c:pt>
                <c:pt idx="31">
                  <c:v>181.285988506946</c:v>
                </c:pt>
                <c:pt idx="32">
                  <c:v>187.642916967352</c:v>
                </c:pt>
                <c:pt idx="33">
                  <c:v>189.632298133119</c:v>
                </c:pt>
                <c:pt idx="34">
                  <c:v>186.065108518012</c:v>
                </c:pt>
                <c:pt idx="35">
                  <c:v>185.932326455088</c:v>
                </c:pt>
                <c:pt idx="36">
                  <c:v>185.038007754162</c:v>
                </c:pt>
                <c:pt idx="37">
                  <c:v>184.181775541067</c:v>
                </c:pt>
                <c:pt idx="38">
                  <c:v>181.991602635445</c:v>
                </c:pt>
                <c:pt idx="39">
                  <c:v>179.2755608295</c:v>
                </c:pt>
                <c:pt idx="40">
                  <c:v>175.887342995442</c:v>
                </c:pt>
                <c:pt idx="41">
                  <c:v>171.986851693375</c:v>
                </c:pt>
                <c:pt idx="42">
                  <c:v>174.815363563594</c:v>
                </c:pt>
                <c:pt idx="43">
                  <c:v>173.502745480491</c:v>
                </c:pt>
                <c:pt idx="44">
                  <c:v>172.526194610437</c:v>
                </c:pt>
                <c:pt idx="45">
                  <c:v>172.668355685649</c:v>
                </c:pt>
                <c:pt idx="46">
                  <c:v>172.377051982937</c:v>
                </c:pt>
                <c:pt idx="47">
                  <c:v>168.698266919675</c:v>
                </c:pt>
                <c:pt idx="48">
                  <c:v>171.340566764763</c:v>
                </c:pt>
                <c:pt idx="49">
                  <c:v>178.587960182669</c:v>
                </c:pt>
                <c:pt idx="50">
                  <c:v>186.003447320134</c:v>
                </c:pt>
                <c:pt idx="51">
                  <c:v>191.9448970209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655381"/>
        <c:axId val="56866230"/>
      </c:lineChart>
      <c:catAx>
        <c:axId val="92655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230"/>
        <c:crossesAt val="135"/>
        <c:auto val="1"/>
        <c:lblAlgn val="ctr"/>
        <c:lblOffset val="100"/>
        <c:noMultiLvlLbl val="0"/>
      </c:catAx>
      <c:valAx>
        <c:axId val="56866230"/>
        <c:scaling>
          <c:orientation val="minMax"/>
          <c:max val="255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9312530472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38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953647416413"/>
          <c:y val="0.205143832276938"/>
          <c:w val="0.395421732522796"/>
          <c:h val="0.06021452949780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20 Select</a:t>
            </a:r>
          </a:p>
        </c:rich>
      </c:tx>
      <c:layout>
        <c:manualLayout>
          <c:xMode val="edge"/>
          <c:yMode val="edge"/>
          <c:x val="0.0854863221884498"/>
          <c:y val="0.09901106663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3458912173299"/>
          <c:w val="0.873385258358663"/>
          <c:h val="0.70473275253119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21.937346297629</c:v>
                </c:pt>
                <c:pt idx="1">
                  <c:v>215.958868224558</c:v>
                </c:pt>
                <c:pt idx="2">
                  <c:v>207.311209570007</c:v>
                </c:pt>
                <c:pt idx="3">
                  <c:v>208.106014033175</c:v>
                </c:pt>
                <c:pt idx="4">
                  <c:v>210.008760318985</c:v>
                </c:pt>
                <c:pt idx="5">
                  <c:v>206.592267576297</c:v>
                </c:pt>
                <c:pt idx="6">
                  <c:v>209.485218995919</c:v>
                </c:pt>
                <c:pt idx="7">
                  <c:v>212.994474747534</c:v>
                </c:pt>
                <c:pt idx="8">
                  <c:v>210.085600045233</c:v>
                </c:pt>
                <c:pt idx="9">
                  <c:v>204.359935464285</c:v>
                </c:pt>
                <c:pt idx="10">
                  <c:v>196.90574798152</c:v>
                </c:pt>
                <c:pt idx="11">
                  <c:v>196.241394211275</c:v>
                </c:pt>
                <c:pt idx="12">
                  <c:v>194.313341805975</c:v>
                </c:pt>
                <c:pt idx="13">
                  <c:v>190.805763504431</c:v>
                </c:pt>
                <c:pt idx="14">
                  <c:v>180.171155613269</c:v>
                </c:pt>
                <c:pt idx="15">
                  <c:v>192.933906709265</c:v>
                </c:pt>
                <c:pt idx="16">
                  <c:v>191.253197759518</c:v>
                </c:pt>
                <c:pt idx="17">
                  <c:v>193.467292646516</c:v>
                </c:pt>
                <c:pt idx="18">
                  <c:v>198.573004526836</c:v>
                </c:pt>
                <c:pt idx="19">
                  <c:v>202.74391161746</c:v>
                </c:pt>
                <c:pt idx="20">
                  <c:v>202.321518825528</c:v>
                </c:pt>
                <c:pt idx="21">
                  <c:v>208.554158420879</c:v>
                </c:pt>
                <c:pt idx="22">
                  <c:v>209.556366586413</c:v>
                </c:pt>
                <c:pt idx="23">
                  <c:v>210.655085591498</c:v>
                </c:pt>
                <c:pt idx="24">
                  <c:v>215.571577687565</c:v>
                </c:pt>
                <c:pt idx="25">
                  <c:v>216.004775070134</c:v>
                </c:pt>
                <c:pt idx="26">
                  <c:v>217.610574346672</c:v>
                </c:pt>
                <c:pt idx="27">
                  <c:v>213.656554709408</c:v>
                </c:pt>
                <c:pt idx="28">
                  <c:v>206.44652622064</c:v>
                </c:pt>
                <c:pt idx="29">
                  <c:v>195.621006927189</c:v>
                </c:pt>
                <c:pt idx="30">
                  <c:v>198.300289561917</c:v>
                </c:pt>
                <c:pt idx="31">
                  <c:v>199.5251052834</c:v>
                </c:pt>
                <c:pt idx="32">
                  <c:v>205.319159794235</c:v>
                </c:pt>
                <c:pt idx="33">
                  <c:v>206.886315318271</c:v>
                </c:pt>
                <c:pt idx="34">
                  <c:v>208.056808420529</c:v>
                </c:pt>
                <c:pt idx="35">
                  <c:v>207.053966840156</c:v>
                </c:pt>
                <c:pt idx="36">
                  <c:v>209.453364343655</c:v>
                </c:pt>
                <c:pt idx="37">
                  <c:v>211.393090933431</c:v>
                </c:pt>
                <c:pt idx="38">
                  <c:v>210.988394391342</c:v>
                </c:pt>
                <c:pt idx="39">
                  <c:v>207.536819404812</c:v>
                </c:pt>
                <c:pt idx="40">
                  <c:v>209.464520392443</c:v>
                </c:pt>
                <c:pt idx="41">
                  <c:v>212.897884801022</c:v>
                </c:pt>
                <c:pt idx="42">
                  <c:v>212.048654514698</c:v>
                </c:pt>
                <c:pt idx="43">
                  <c:v>206.694279237933</c:v>
                </c:pt>
                <c:pt idx="44">
                  <c:v>203.46891000674</c:v>
                </c:pt>
                <c:pt idx="45">
                  <c:v>203.189728708966</c:v>
                </c:pt>
                <c:pt idx="46">
                  <c:v>205.41462767241</c:v>
                </c:pt>
                <c:pt idx="47">
                  <c:v>203.576959666637</c:v>
                </c:pt>
                <c:pt idx="48">
                  <c:v>206.726010812712</c:v>
                </c:pt>
                <c:pt idx="49">
                  <c:v>205.45317596018</c:v>
                </c:pt>
                <c:pt idx="50">
                  <c:v>206.230183157431</c:v>
                </c:pt>
                <c:pt idx="51">
                  <c:v>210.1341908675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51.705920936991</c:v>
                </c:pt>
                <c:pt idx="1">
                  <c:v>154.350587874779</c:v>
                </c:pt>
                <c:pt idx="2">
                  <c:v>154.553438498881</c:v>
                </c:pt>
                <c:pt idx="3">
                  <c:v>151.669470062675</c:v>
                </c:pt>
                <c:pt idx="4">
                  <c:v>148.469905740388</c:v>
                </c:pt>
                <c:pt idx="5">
                  <c:v>148.586969668266</c:v>
                </c:pt>
                <c:pt idx="6">
                  <c:v>149.074779700321</c:v>
                </c:pt>
                <c:pt idx="7">
                  <c:v>148.917949569488</c:v>
                </c:pt>
                <c:pt idx="8">
                  <c:v>149.293930437684</c:v>
                </c:pt>
                <c:pt idx="9">
                  <c:v>151.284501121826</c:v>
                </c:pt>
                <c:pt idx="10">
                  <c:v>152.03694296334</c:v>
                </c:pt>
                <c:pt idx="11">
                  <c:v>150.580841349292</c:v>
                </c:pt>
                <c:pt idx="12">
                  <c:v>149.249824348837</c:v>
                </c:pt>
                <c:pt idx="13">
                  <c:v>148.312213403008</c:v>
                </c:pt>
                <c:pt idx="14">
                  <c:v>150.789694647703</c:v>
                </c:pt>
                <c:pt idx="15">
                  <c:v>148.738969088794</c:v>
                </c:pt>
                <c:pt idx="16">
                  <c:v>146.477964328155</c:v>
                </c:pt>
                <c:pt idx="17">
                  <c:v>143.938578391385</c:v>
                </c:pt>
                <c:pt idx="18">
                  <c:v>142.875956067201</c:v>
                </c:pt>
                <c:pt idx="19">
                  <c:v>145.608605167272</c:v>
                </c:pt>
                <c:pt idx="20">
                  <c:v>145.882336952516</c:v>
                </c:pt>
                <c:pt idx="21">
                  <c:v>146.441422022816</c:v>
                </c:pt>
                <c:pt idx="22">
                  <c:v>145.796446482872</c:v>
                </c:pt>
                <c:pt idx="23">
                  <c:v>144.869966627208</c:v>
                </c:pt>
                <c:pt idx="24">
                  <c:v>146.320619132809</c:v>
                </c:pt>
                <c:pt idx="25">
                  <c:v>147.164673447064</c:v>
                </c:pt>
                <c:pt idx="26">
                  <c:v>149.567412524902</c:v>
                </c:pt>
                <c:pt idx="27">
                  <c:v>150.366762220444</c:v>
                </c:pt>
                <c:pt idx="28">
                  <c:v>149.747207969727</c:v>
                </c:pt>
                <c:pt idx="29">
                  <c:v>150.322222660495</c:v>
                </c:pt>
                <c:pt idx="30">
                  <c:v>149.190271191783</c:v>
                </c:pt>
                <c:pt idx="31">
                  <c:v>151.205878751905</c:v>
                </c:pt>
                <c:pt idx="32">
                  <c:v>154.642621678328</c:v>
                </c:pt>
                <c:pt idx="33">
                  <c:v>156.215341296845</c:v>
                </c:pt>
                <c:pt idx="34">
                  <c:v>158.362308177716</c:v>
                </c:pt>
                <c:pt idx="35">
                  <c:v>158.069929013065</c:v>
                </c:pt>
                <c:pt idx="36">
                  <c:v>159.393835717163</c:v>
                </c:pt>
                <c:pt idx="37">
                  <c:v>157.33170301582</c:v>
                </c:pt>
                <c:pt idx="38">
                  <c:v>156.800772446768</c:v>
                </c:pt>
                <c:pt idx="39">
                  <c:v>155.070379376809</c:v>
                </c:pt>
                <c:pt idx="40">
                  <c:v>153.022699497012</c:v>
                </c:pt>
                <c:pt idx="41">
                  <c:v>150.917970911511</c:v>
                </c:pt>
                <c:pt idx="42">
                  <c:v>150.460513648038</c:v>
                </c:pt>
                <c:pt idx="43">
                  <c:v>151.284691669781</c:v>
                </c:pt>
                <c:pt idx="44">
                  <c:v>152.539207624619</c:v>
                </c:pt>
                <c:pt idx="45">
                  <c:v>155.199319061687</c:v>
                </c:pt>
                <c:pt idx="46">
                  <c:v>155.984091820329</c:v>
                </c:pt>
                <c:pt idx="47">
                  <c:v>156.251063567961</c:v>
                </c:pt>
                <c:pt idx="48">
                  <c:v>157.701423951193</c:v>
                </c:pt>
                <c:pt idx="49">
                  <c:v>159.691735094392</c:v>
                </c:pt>
                <c:pt idx="50">
                  <c:v>162.347097048376</c:v>
                </c:pt>
                <c:pt idx="51">
                  <c:v>164.4130011087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138527"/>
        <c:axId val="93049448"/>
      </c:lineChart>
      <c:catAx>
        <c:axId val="34138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448"/>
        <c:crossesAt val="0"/>
        <c:auto val="1"/>
        <c:lblAlgn val="ctr"/>
        <c:lblOffset val="100"/>
        <c:noMultiLvlLbl val="0"/>
      </c:catAx>
      <c:valAx>
        <c:axId val="93049448"/>
        <c:scaling>
          <c:orientation val="minMax"/>
          <c:max val="155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52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67A Choice
</a:t>
            </a:r>
          </a:p>
        </c:rich>
      </c:tx>
      <c:layout>
        <c:manualLayout>
          <c:xMode val="edge"/>
          <c:yMode val="edge"/>
          <c:x val="0.105992971792193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44054626795385"/>
          <c:w val="0.86294994776332"/>
          <c:h val="0.697668942783141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40.731214421639</c:v>
                </c:pt>
                <c:pt idx="1">
                  <c:v>231.394158537927</c:v>
                </c:pt>
                <c:pt idx="2">
                  <c:v>226.20881220847</c:v>
                </c:pt>
                <c:pt idx="3">
                  <c:v>229.1927206313</c:v>
                </c:pt>
                <c:pt idx="4">
                  <c:v>227.308941879518</c:v>
                </c:pt>
                <c:pt idx="5">
                  <c:v>231.977322842867</c:v>
                </c:pt>
                <c:pt idx="6">
                  <c:v>238.189702604324</c:v>
                </c:pt>
                <c:pt idx="7">
                  <c:v>251.354509985457</c:v>
                </c:pt>
                <c:pt idx="8">
                  <c:v>253.779524657125</c:v>
                </c:pt>
                <c:pt idx="9">
                  <c:v>245.937286122312</c:v>
                </c:pt>
                <c:pt idx="10">
                  <c:v>238.771533347356</c:v>
                </c:pt>
                <c:pt idx="11">
                  <c:v>235.961856727415</c:v>
                </c:pt>
                <c:pt idx="12">
                  <c:v>227.113489906486</c:v>
                </c:pt>
                <c:pt idx="13">
                  <c:v>216.9383147635</c:v>
                </c:pt>
                <c:pt idx="14">
                  <c:v>207.815785690969</c:v>
                </c:pt>
                <c:pt idx="15">
                  <c:v>220.154356038427</c:v>
                </c:pt>
                <c:pt idx="16">
                  <c:v>226.993834783168</c:v>
                </c:pt>
                <c:pt idx="17">
                  <c:v>228.878978094499</c:v>
                </c:pt>
                <c:pt idx="18">
                  <c:v>232.544196846239</c:v>
                </c:pt>
                <c:pt idx="19">
                  <c:v>234.293362437749</c:v>
                </c:pt>
                <c:pt idx="20">
                  <c:v>235.238066567611</c:v>
                </c:pt>
                <c:pt idx="21">
                  <c:v>234.475033097283</c:v>
                </c:pt>
                <c:pt idx="22">
                  <c:v>226.016757616354</c:v>
                </c:pt>
                <c:pt idx="23">
                  <c:v>215.531264102037</c:v>
                </c:pt>
                <c:pt idx="24">
                  <c:v>207.46211032954</c:v>
                </c:pt>
                <c:pt idx="25">
                  <c:v>210.872722921374</c:v>
                </c:pt>
                <c:pt idx="26">
                  <c:v>212.574922656268</c:v>
                </c:pt>
                <c:pt idx="27">
                  <c:v>212.405010056506</c:v>
                </c:pt>
                <c:pt idx="28">
                  <c:v>218.052948882362</c:v>
                </c:pt>
                <c:pt idx="29">
                  <c:v>215.392902074512</c:v>
                </c:pt>
                <c:pt idx="30">
                  <c:v>219.869122125192</c:v>
                </c:pt>
                <c:pt idx="31">
                  <c:v>227.278014484971</c:v>
                </c:pt>
                <c:pt idx="32">
                  <c:v>232.780916777653</c:v>
                </c:pt>
                <c:pt idx="33">
                  <c:v>234.811098344974</c:v>
                </c:pt>
                <c:pt idx="34">
                  <c:v>223.505724396195</c:v>
                </c:pt>
                <c:pt idx="35">
                  <c:v>230.000788272706</c:v>
                </c:pt>
                <c:pt idx="36">
                  <c:v>237.464143884837</c:v>
                </c:pt>
                <c:pt idx="37">
                  <c:v>245.986717700642</c:v>
                </c:pt>
                <c:pt idx="38">
                  <c:v>245.6847818972</c:v>
                </c:pt>
                <c:pt idx="39">
                  <c:v>241.972620545757</c:v>
                </c:pt>
                <c:pt idx="40">
                  <c:v>240.679836114976</c:v>
                </c:pt>
                <c:pt idx="41">
                  <c:v>245.367913077925</c:v>
                </c:pt>
                <c:pt idx="42">
                  <c:v>245.465273346299</c:v>
                </c:pt>
                <c:pt idx="43">
                  <c:v>236.179031949107</c:v>
                </c:pt>
                <c:pt idx="44">
                  <c:v>222.910575315397</c:v>
                </c:pt>
                <c:pt idx="45">
                  <c:v>219.96331723527</c:v>
                </c:pt>
                <c:pt idx="46">
                  <c:v>219.388181756457</c:v>
                </c:pt>
                <c:pt idx="47">
                  <c:v>215.169663938985</c:v>
                </c:pt>
                <c:pt idx="48">
                  <c:v>208.033571655786</c:v>
                </c:pt>
                <c:pt idx="49">
                  <c:v>211.906727503438</c:v>
                </c:pt>
                <c:pt idx="50">
                  <c:v>219.798097662048</c:v>
                </c:pt>
                <c:pt idx="51">
                  <c:v>232.54007628393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90.073330946695</c:v>
                </c:pt>
                <c:pt idx="1">
                  <c:v>193.66320798877</c:v>
                </c:pt>
                <c:pt idx="2">
                  <c:v>193.598640428614</c:v>
                </c:pt>
                <c:pt idx="3">
                  <c:v>188.232695527546</c:v>
                </c:pt>
                <c:pt idx="4">
                  <c:v>185.171204581298</c:v>
                </c:pt>
                <c:pt idx="5">
                  <c:v>187.972655782855</c:v>
                </c:pt>
                <c:pt idx="6">
                  <c:v>193.477212779149</c:v>
                </c:pt>
                <c:pt idx="7">
                  <c:v>194.340221589901</c:v>
                </c:pt>
                <c:pt idx="8">
                  <c:v>193.296730552829</c:v>
                </c:pt>
                <c:pt idx="9">
                  <c:v>193.534668977886</c:v>
                </c:pt>
                <c:pt idx="10">
                  <c:v>192.575192620862</c:v>
                </c:pt>
                <c:pt idx="11">
                  <c:v>186.735263736017</c:v>
                </c:pt>
                <c:pt idx="12">
                  <c:v>185.75339513723</c:v>
                </c:pt>
                <c:pt idx="13">
                  <c:v>186.416168578855</c:v>
                </c:pt>
                <c:pt idx="14">
                  <c:v>188.550068186965</c:v>
                </c:pt>
                <c:pt idx="15">
                  <c:v>191.753501889917</c:v>
                </c:pt>
                <c:pt idx="16">
                  <c:v>190.184588591077</c:v>
                </c:pt>
                <c:pt idx="17">
                  <c:v>189.886794751628</c:v>
                </c:pt>
                <c:pt idx="18">
                  <c:v>187.833471001202</c:v>
                </c:pt>
                <c:pt idx="19">
                  <c:v>189.329430472937</c:v>
                </c:pt>
                <c:pt idx="20">
                  <c:v>189.967393581758</c:v>
                </c:pt>
                <c:pt idx="21">
                  <c:v>187.730629454443</c:v>
                </c:pt>
                <c:pt idx="22">
                  <c:v>184.628776553612</c:v>
                </c:pt>
                <c:pt idx="23">
                  <c:v>177.819287539485</c:v>
                </c:pt>
                <c:pt idx="24">
                  <c:v>176.861882074825</c:v>
                </c:pt>
                <c:pt idx="25">
                  <c:v>176.27153203179</c:v>
                </c:pt>
                <c:pt idx="26">
                  <c:v>178.810863030778</c:v>
                </c:pt>
                <c:pt idx="27">
                  <c:v>181.155168864117</c:v>
                </c:pt>
                <c:pt idx="28">
                  <c:v>181.480177661893</c:v>
                </c:pt>
                <c:pt idx="29">
                  <c:v>181.205456618505</c:v>
                </c:pt>
                <c:pt idx="30">
                  <c:v>183.535056690787</c:v>
                </c:pt>
                <c:pt idx="31">
                  <c:v>188.135897606234</c:v>
                </c:pt>
                <c:pt idx="32">
                  <c:v>192.821418744728</c:v>
                </c:pt>
                <c:pt idx="33">
                  <c:v>194.31078057968</c:v>
                </c:pt>
                <c:pt idx="34">
                  <c:v>195.045159141374</c:v>
                </c:pt>
                <c:pt idx="35">
                  <c:v>194.410569794902</c:v>
                </c:pt>
                <c:pt idx="36">
                  <c:v>196.844205992852</c:v>
                </c:pt>
                <c:pt idx="37">
                  <c:v>197.884614642786</c:v>
                </c:pt>
                <c:pt idx="38">
                  <c:v>199.518625976022</c:v>
                </c:pt>
                <c:pt idx="39">
                  <c:v>198.734352661935</c:v>
                </c:pt>
                <c:pt idx="40">
                  <c:v>197.306422249951</c:v>
                </c:pt>
                <c:pt idx="41">
                  <c:v>198.098663158135</c:v>
                </c:pt>
                <c:pt idx="42">
                  <c:v>199.863101919298</c:v>
                </c:pt>
                <c:pt idx="43">
                  <c:v>196.952441146324</c:v>
                </c:pt>
                <c:pt idx="44">
                  <c:v>195.563342180077</c:v>
                </c:pt>
                <c:pt idx="45">
                  <c:v>195.718362952652</c:v>
                </c:pt>
                <c:pt idx="46">
                  <c:v>195.032013729019</c:v>
                </c:pt>
                <c:pt idx="47">
                  <c:v>189.956517057357</c:v>
                </c:pt>
                <c:pt idx="48">
                  <c:v>186.070527088689</c:v>
                </c:pt>
                <c:pt idx="49">
                  <c:v>187.438537672576</c:v>
                </c:pt>
                <c:pt idx="50">
                  <c:v>192.064393976488</c:v>
                </c:pt>
                <c:pt idx="51">
                  <c:v>198.4597954957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985400"/>
        <c:axId val="10757833"/>
      </c:lineChart>
      <c:catAx>
        <c:axId val="29985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833"/>
        <c:crossesAt val="0"/>
        <c:auto val="1"/>
        <c:lblAlgn val="ctr"/>
        <c:lblOffset val="100"/>
        <c:noMultiLvlLbl val="0"/>
      </c:catAx>
      <c:valAx>
        <c:axId val="10757833"/>
        <c:scaling>
          <c:orientation val="minMax"/>
          <c:max val="205"/>
          <c:min val="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400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7A Select 
</a:t>
            </a:r>
          </a:p>
        </c:rich>
      </c:tx>
      <c:layout>
        <c:manualLayout>
          <c:xMode val="edge"/>
          <c:yMode val="edge"/>
          <c:x val="0.067337828853642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5592182717212"/>
          <c:w val="0.8688384461962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35.47237471178</c:v>
                </c:pt>
                <c:pt idx="1">
                  <c:v>230.302511820783</c:v>
                </c:pt>
                <c:pt idx="2">
                  <c:v>225.957629532965</c:v>
                </c:pt>
                <c:pt idx="3">
                  <c:v>227.432562943803</c:v>
                </c:pt>
                <c:pt idx="4">
                  <c:v>226.321009730061</c:v>
                </c:pt>
                <c:pt idx="5">
                  <c:v>230.038713293666</c:v>
                </c:pt>
                <c:pt idx="6">
                  <c:v>235.230925790133</c:v>
                </c:pt>
                <c:pt idx="7">
                  <c:v>249.55717609265</c:v>
                </c:pt>
                <c:pt idx="8">
                  <c:v>251.435365003328</c:v>
                </c:pt>
                <c:pt idx="9">
                  <c:v>248.440698186657</c:v>
                </c:pt>
                <c:pt idx="10">
                  <c:v>238.391972151544</c:v>
                </c:pt>
                <c:pt idx="11">
                  <c:v>237.559850287401</c:v>
                </c:pt>
                <c:pt idx="12">
                  <c:v>228.913491015593</c:v>
                </c:pt>
                <c:pt idx="13">
                  <c:v>214.000663818754</c:v>
                </c:pt>
                <c:pt idx="14">
                  <c:v>207.176402182674</c:v>
                </c:pt>
                <c:pt idx="15">
                  <c:v>218.391509661572</c:v>
                </c:pt>
                <c:pt idx="16">
                  <c:v>225.62613931972</c:v>
                </c:pt>
                <c:pt idx="17">
                  <c:v>228.875805375334</c:v>
                </c:pt>
                <c:pt idx="18">
                  <c:v>231.109375490431</c:v>
                </c:pt>
                <c:pt idx="19">
                  <c:v>232.602607884946</c:v>
                </c:pt>
                <c:pt idx="20">
                  <c:v>232.529858094794</c:v>
                </c:pt>
                <c:pt idx="21">
                  <c:v>234.191250873929</c:v>
                </c:pt>
                <c:pt idx="22">
                  <c:v>227.726829644787</c:v>
                </c:pt>
                <c:pt idx="23">
                  <c:v>212.756764776378</c:v>
                </c:pt>
                <c:pt idx="24">
                  <c:v>207.653263728329</c:v>
                </c:pt>
                <c:pt idx="25">
                  <c:v>207.657671302097</c:v>
                </c:pt>
                <c:pt idx="26">
                  <c:v>208.719315084457</c:v>
                </c:pt>
                <c:pt idx="27">
                  <c:v>211.858956825623</c:v>
                </c:pt>
                <c:pt idx="28">
                  <c:v>216.83814534479</c:v>
                </c:pt>
                <c:pt idx="29">
                  <c:v>213.64834253369</c:v>
                </c:pt>
                <c:pt idx="30">
                  <c:v>219.11976294892</c:v>
                </c:pt>
                <c:pt idx="31">
                  <c:v>227.118592196802</c:v>
                </c:pt>
                <c:pt idx="32">
                  <c:v>231.30401108312</c:v>
                </c:pt>
                <c:pt idx="33">
                  <c:v>231.897013250116</c:v>
                </c:pt>
                <c:pt idx="34">
                  <c:v>223.702859484944</c:v>
                </c:pt>
                <c:pt idx="35">
                  <c:v>226.868724812294</c:v>
                </c:pt>
                <c:pt idx="36">
                  <c:v>233.370211953408</c:v>
                </c:pt>
                <c:pt idx="37">
                  <c:v>238.790928580689</c:v>
                </c:pt>
                <c:pt idx="38">
                  <c:v>236.292231729037</c:v>
                </c:pt>
                <c:pt idx="39">
                  <c:v>237.476589738723</c:v>
                </c:pt>
                <c:pt idx="40">
                  <c:v>236.914642044417</c:v>
                </c:pt>
                <c:pt idx="41">
                  <c:v>240.36909723291</c:v>
                </c:pt>
                <c:pt idx="42">
                  <c:v>241.161289333609</c:v>
                </c:pt>
                <c:pt idx="43">
                  <c:v>230.17730700111</c:v>
                </c:pt>
                <c:pt idx="44">
                  <c:v>223.05156213407</c:v>
                </c:pt>
                <c:pt idx="45">
                  <c:v>218.427020007216</c:v>
                </c:pt>
                <c:pt idx="46">
                  <c:v>217.051140205346</c:v>
                </c:pt>
                <c:pt idx="47">
                  <c:v>215.324783171136</c:v>
                </c:pt>
                <c:pt idx="48">
                  <c:v>205.059624487026</c:v>
                </c:pt>
                <c:pt idx="49">
                  <c:v>208.819981894506</c:v>
                </c:pt>
                <c:pt idx="50">
                  <c:v>217.672657551048</c:v>
                </c:pt>
                <c:pt idx="51">
                  <c:v>230.3070449918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90.64706534385</c:v>
                </c:pt>
                <c:pt idx="1">
                  <c:v>195.686255495016</c:v>
                </c:pt>
                <c:pt idx="2">
                  <c:v>194.240047696705</c:v>
                </c:pt>
                <c:pt idx="3">
                  <c:v>189.198037759886</c:v>
                </c:pt>
                <c:pt idx="4">
                  <c:v>185.50193194165</c:v>
                </c:pt>
                <c:pt idx="5">
                  <c:v>189.258154066225</c:v>
                </c:pt>
                <c:pt idx="6">
                  <c:v>193.852216489589</c:v>
                </c:pt>
                <c:pt idx="7">
                  <c:v>194.410702435875</c:v>
                </c:pt>
                <c:pt idx="8">
                  <c:v>193.832772870185</c:v>
                </c:pt>
                <c:pt idx="9">
                  <c:v>194.429512005215</c:v>
                </c:pt>
                <c:pt idx="10">
                  <c:v>192.811016061244</c:v>
                </c:pt>
                <c:pt idx="11">
                  <c:v>187.26842864955</c:v>
                </c:pt>
                <c:pt idx="12">
                  <c:v>186.01620675633</c:v>
                </c:pt>
                <c:pt idx="13">
                  <c:v>186.536918762686</c:v>
                </c:pt>
                <c:pt idx="14">
                  <c:v>190.02128778923</c:v>
                </c:pt>
                <c:pt idx="15">
                  <c:v>191.607455490259</c:v>
                </c:pt>
                <c:pt idx="16">
                  <c:v>190.742185719856</c:v>
                </c:pt>
                <c:pt idx="17">
                  <c:v>189.683214077491</c:v>
                </c:pt>
                <c:pt idx="18">
                  <c:v>188.574152750013</c:v>
                </c:pt>
                <c:pt idx="19">
                  <c:v>188.629659528795</c:v>
                </c:pt>
                <c:pt idx="20">
                  <c:v>187.809279807162</c:v>
                </c:pt>
                <c:pt idx="21">
                  <c:v>185.884683449348</c:v>
                </c:pt>
                <c:pt idx="22">
                  <c:v>184.525522412589</c:v>
                </c:pt>
                <c:pt idx="23">
                  <c:v>178.141418929796</c:v>
                </c:pt>
                <c:pt idx="24">
                  <c:v>175.851941220565</c:v>
                </c:pt>
                <c:pt idx="25">
                  <c:v>176.157965381368</c:v>
                </c:pt>
                <c:pt idx="26">
                  <c:v>177.932675321047</c:v>
                </c:pt>
                <c:pt idx="27">
                  <c:v>182.43873476109</c:v>
                </c:pt>
                <c:pt idx="28">
                  <c:v>182.608470085092</c:v>
                </c:pt>
                <c:pt idx="29">
                  <c:v>181.170758901748</c:v>
                </c:pt>
                <c:pt idx="30">
                  <c:v>183.844687668408</c:v>
                </c:pt>
                <c:pt idx="31">
                  <c:v>188.538870293392</c:v>
                </c:pt>
                <c:pt idx="32">
                  <c:v>193.018032231226</c:v>
                </c:pt>
                <c:pt idx="33">
                  <c:v>193.831117843631</c:v>
                </c:pt>
                <c:pt idx="34">
                  <c:v>194.940206620464</c:v>
                </c:pt>
                <c:pt idx="35">
                  <c:v>193.428826391407</c:v>
                </c:pt>
                <c:pt idx="36">
                  <c:v>196.298313437724</c:v>
                </c:pt>
                <c:pt idx="37">
                  <c:v>197.321099415291</c:v>
                </c:pt>
                <c:pt idx="38">
                  <c:v>198.993889304403</c:v>
                </c:pt>
                <c:pt idx="39">
                  <c:v>198.005566865328</c:v>
                </c:pt>
                <c:pt idx="40">
                  <c:v>196.75901399687</c:v>
                </c:pt>
                <c:pt idx="41">
                  <c:v>197.248464876697</c:v>
                </c:pt>
                <c:pt idx="42">
                  <c:v>199.880821712633</c:v>
                </c:pt>
                <c:pt idx="43">
                  <c:v>196.855529365814</c:v>
                </c:pt>
                <c:pt idx="44">
                  <c:v>194.487745502981</c:v>
                </c:pt>
                <c:pt idx="45">
                  <c:v>194.078028069121</c:v>
                </c:pt>
                <c:pt idx="46">
                  <c:v>192.680632297468</c:v>
                </c:pt>
                <c:pt idx="47">
                  <c:v>188.433487012302</c:v>
                </c:pt>
                <c:pt idx="48">
                  <c:v>183.965659984782</c:v>
                </c:pt>
                <c:pt idx="49">
                  <c:v>186.608065067424</c:v>
                </c:pt>
                <c:pt idx="50">
                  <c:v>191.99894850668</c:v>
                </c:pt>
                <c:pt idx="51">
                  <c:v>198.6359186360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40878"/>
        <c:axId val="11658169"/>
      </c:lineChart>
      <c:catAx>
        <c:axId val="20540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169"/>
        <c:crossesAt val="0"/>
        <c:auto val="1"/>
        <c:lblAlgn val="ctr"/>
        <c:lblOffset val="100"/>
        <c:noMultiLvlLbl val="0"/>
      </c:catAx>
      <c:valAx>
        <c:axId val="11658169"/>
        <c:scaling>
          <c:orientation val="minMax"/>
          <c:max val="22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878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01956501092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8 Choice
pso3
</a:t>
            </a:r>
          </a:p>
        </c:rich>
      </c:tx>
      <c:layout>
        <c:manualLayout>
          <c:xMode val="edge"/>
          <c:yMode val="edge"/>
          <c:x val="0.0544211226137335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5370850011773"/>
          <c:w val="0.866464051666825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45.589631668774</c:v>
                </c:pt>
                <c:pt idx="1">
                  <c:v>228.233925416694</c:v>
                </c:pt>
                <c:pt idx="2">
                  <c:v>218.864714150353</c:v>
                </c:pt>
                <c:pt idx="3">
                  <c:v>220.253644834241</c:v>
                </c:pt>
                <c:pt idx="4">
                  <c:v>216.555669707098</c:v>
                </c:pt>
                <c:pt idx="5">
                  <c:v>215.548790458345</c:v>
                </c:pt>
                <c:pt idx="6">
                  <c:v>216.439195781689</c:v>
                </c:pt>
                <c:pt idx="7">
                  <c:v>222.147304093854</c:v>
                </c:pt>
                <c:pt idx="8">
                  <c:v>217.637134872172</c:v>
                </c:pt>
                <c:pt idx="9">
                  <c:v>209.891681547468</c:v>
                </c:pt>
                <c:pt idx="10">
                  <c:v>204.367952263038</c:v>
                </c:pt>
                <c:pt idx="11">
                  <c:v>205.416402073452</c:v>
                </c:pt>
                <c:pt idx="12">
                  <c:v>202.484035168533</c:v>
                </c:pt>
                <c:pt idx="13">
                  <c:v>207.668353494182</c:v>
                </c:pt>
                <c:pt idx="14">
                  <c:v>206.57543214016</c:v>
                </c:pt>
                <c:pt idx="15">
                  <c:v>211.182026747266</c:v>
                </c:pt>
                <c:pt idx="16">
                  <c:v>209.368670763674</c:v>
                </c:pt>
                <c:pt idx="17">
                  <c:v>205.617546520022</c:v>
                </c:pt>
                <c:pt idx="18">
                  <c:v>210.682757696133</c:v>
                </c:pt>
                <c:pt idx="19">
                  <c:v>215.012211490805</c:v>
                </c:pt>
                <c:pt idx="20">
                  <c:v>216.888003409827</c:v>
                </c:pt>
                <c:pt idx="21">
                  <c:v>218.022017430346</c:v>
                </c:pt>
                <c:pt idx="22">
                  <c:v>212.999691768984</c:v>
                </c:pt>
                <c:pt idx="23">
                  <c:v>208.321911414823</c:v>
                </c:pt>
                <c:pt idx="24">
                  <c:v>209.692887101642</c:v>
                </c:pt>
                <c:pt idx="25">
                  <c:v>206.902190630052</c:v>
                </c:pt>
                <c:pt idx="26">
                  <c:v>203.731486916276</c:v>
                </c:pt>
                <c:pt idx="27">
                  <c:v>202.963633698858</c:v>
                </c:pt>
                <c:pt idx="28">
                  <c:v>205.497743283708</c:v>
                </c:pt>
                <c:pt idx="29">
                  <c:v>205.763254926823</c:v>
                </c:pt>
                <c:pt idx="30">
                  <c:v>208.408265412314</c:v>
                </c:pt>
                <c:pt idx="31">
                  <c:v>212.774568912503</c:v>
                </c:pt>
                <c:pt idx="32">
                  <c:v>218.285359311629</c:v>
                </c:pt>
                <c:pt idx="33">
                  <c:v>220.329446601818</c:v>
                </c:pt>
                <c:pt idx="34">
                  <c:v>218.725878549431</c:v>
                </c:pt>
                <c:pt idx="35">
                  <c:v>219.479374607544</c:v>
                </c:pt>
                <c:pt idx="36">
                  <c:v>219.395979857636</c:v>
                </c:pt>
                <c:pt idx="37">
                  <c:v>218.815593483028</c:v>
                </c:pt>
                <c:pt idx="38">
                  <c:v>212.537630069795</c:v>
                </c:pt>
                <c:pt idx="39">
                  <c:v>210.477832872327</c:v>
                </c:pt>
                <c:pt idx="40">
                  <c:v>213.052762563938</c:v>
                </c:pt>
                <c:pt idx="41">
                  <c:v>222.766660768181</c:v>
                </c:pt>
                <c:pt idx="42">
                  <c:v>227.268716194412</c:v>
                </c:pt>
                <c:pt idx="43">
                  <c:v>221.605184581691</c:v>
                </c:pt>
                <c:pt idx="44">
                  <c:v>218.811792892828</c:v>
                </c:pt>
                <c:pt idx="45">
                  <c:v>216.727605535985</c:v>
                </c:pt>
                <c:pt idx="46">
                  <c:v>219.887184583137</c:v>
                </c:pt>
                <c:pt idx="47">
                  <c:v>219.849388920015</c:v>
                </c:pt>
                <c:pt idx="48">
                  <c:v>218.618380973906</c:v>
                </c:pt>
                <c:pt idx="49">
                  <c:v>220.993818130325</c:v>
                </c:pt>
                <c:pt idx="50">
                  <c:v>223.091266336889</c:v>
                </c:pt>
                <c:pt idx="51">
                  <c:v>229.5890363779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84.21606815743</c:v>
                </c:pt>
                <c:pt idx="1">
                  <c:v>186.003085512065</c:v>
                </c:pt>
                <c:pt idx="2">
                  <c:v>185.671139799347</c:v>
                </c:pt>
                <c:pt idx="3">
                  <c:v>177.368548635692</c:v>
                </c:pt>
                <c:pt idx="4">
                  <c:v>174.141499017104</c:v>
                </c:pt>
                <c:pt idx="5">
                  <c:v>177.679752426742</c:v>
                </c:pt>
                <c:pt idx="6">
                  <c:v>181.852031698807</c:v>
                </c:pt>
                <c:pt idx="7">
                  <c:v>181.050541610845</c:v>
                </c:pt>
                <c:pt idx="8">
                  <c:v>182.18281912362</c:v>
                </c:pt>
                <c:pt idx="9">
                  <c:v>183.211486520275</c:v>
                </c:pt>
                <c:pt idx="10">
                  <c:v>183.813920315045</c:v>
                </c:pt>
                <c:pt idx="11">
                  <c:v>182.057553385319</c:v>
                </c:pt>
                <c:pt idx="12">
                  <c:v>183.773818561433</c:v>
                </c:pt>
                <c:pt idx="13">
                  <c:v>185.376865436336</c:v>
                </c:pt>
                <c:pt idx="14">
                  <c:v>187.301346752566</c:v>
                </c:pt>
                <c:pt idx="15">
                  <c:v>186.847380847212</c:v>
                </c:pt>
                <c:pt idx="16">
                  <c:v>185.781548703529</c:v>
                </c:pt>
                <c:pt idx="17">
                  <c:v>185.148016726753</c:v>
                </c:pt>
                <c:pt idx="18">
                  <c:v>186.861160351219</c:v>
                </c:pt>
                <c:pt idx="19">
                  <c:v>188.540892801794</c:v>
                </c:pt>
                <c:pt idx="20">
                  <c:v>186.670494907487</c:v>
                </c:pt>
                <c:pt idx="21">
                  <c:v>183.830469161075</c:v>
                </c:pt>
                <c:pt idx="22">
                  <c:v>182.63891309151</c:v>
                </c:pt>
                <c:pt idx="23">
                  <c:v>178.752642712894</c:v>
                </c:pt>
                <c:pt idx="24">
                  <c:v>178.027266956868</c:v>
                </c:pt>
                <c:pt idx="25">
                  <c:v>177.042449900928</c:v>
                </c:pt>
                <c:pt idx="26">
                  <c:v>177.991682643942</c:v>
                </c:pt>
                <c:pt idx="27">
                  <c:v>177.286039901542</c:v>
                </c:pt>
                <c:pt idx="28">
                  <c:v>177.107941200458</c:v>
                </c:pt>
                <c:pt idx="29">
                  <c:v>173.326907115153</c:v>
                </c:pt>
                <c:pt idx="30">
                  <c:v>173.456945427659</c:v>
                </c:pt>
                <c:pt idx="31">
                  <c:v>181.261334139036</c:v>
                </c:pt>
                <c:pt idx="32">
                  <c:v>187.781069683851</c:v>
                </c:pt>
                <c:pt idx="33">
                  <c:v>188.449150944826</c:v>
                </c:pt>
                <c:pt idx="34">
                  <c:v>189.44333313257</c:v>
                </c:pt>
                <c:pt idx="35">
                  <c:v>187.111892301661</c:v>
                </c:pt>
                <c:pt idx="36">
                  <c:v>187.181945883568</c:v>
                </c:pt>
                <c:pt idx="37">
                  <c:v>184.998249206439</c:v>
                </c:pt>
                <c:pt idx="38">
                  <c:v>184.957439265609</c:v>
                </c:pt>
                <c:pt idx="39">
                  <c:v>182.576995409724</c:v>
                </c:pt>
                <c:pt idx="40">
                  <c:v>178.609116757542</c:v>
                </c:pt>
                <c:pt idx="41">
                  <c:v>178.030725116289</c:v>
                </c:pt>
                <c:pt idx="42">
                  <c:v>178.259408293474</c:v>
                </c:pt>
                <c:pt idx="43">
                  <c:v>172.072622592317</c:v>
                </c:pt>
                <c:pt idx="44">
                  <c:v>172.364665173944</c:v>
                </c:pt>
                <c:pt idx="45">
                  <c:v>174.915328083726</c:v>
                </c:pt>
                <c:pt idx="46">
                  <c:v>176.397946064389</c:v>
                </c:pt>
                <c:pt idx="47">
                  <c:v>171.939641595183</c:v>
                </c:pt>
                <c:pt idx="48">
                  <c:v>173.50146260715</c:v>
                </c:pt>
                <c:pt idx="49">
                  <c:v>178.449045606669</c:v>
                </c:pt>
                <c:pt idx="50">
                  <c:v>186.705713764278</c:v>
                </c:pt>
                <c:pt idx="51">
                  <c:v>193.4944678013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43199"/>
        <c:axId val="89577846"/>
      </c:lineChart>
      <c:catAx>
        <c:axId val="6943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846"/>
        <c:crossesAt val="0"/>
        <c:auto val="1"/>
        <c:lblAlgn val="ctr"/>
        <c:lblOffset val="100"/>
        <c:noMultiLvlLbl val="0"/>
      </c:catAx>
      <c:valAx>
        <c:axId val="89577846"/>
        <c:scaling>
          <c:orientation val="minMax"/>
          <c:max val="200"/>
          <c:min val="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99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8 select
pso3
</a:t>
            </a:r>
          </a:p>
        </c:rich>
      </c:tx>
      <c:layout>
        <c:manualLayout>
          <c:xMode val="edge"/>
          <c:yMode val="edge"/>
          <c:x val="0.0597454407294833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61949611490464"/>
          <c:w val="0.859802431610942"/>
          <c:h val="0.679538497763127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41.286788651769</c:v>
                </c:pt>
                <c:pt idx="1">
                  <c:v>227.341478650739</c:v>
                </c:pt>
                <c:pt idx="2">
                  <c:v>218.916390322581</c:v>
                </c:pt>
                <c:pt idx="3">
                  <c:v>222.491792510421</c:v>
                </c:pt>
                <c:pt idx="4">
                  <c:v>216.053629066791</c:v>
                </c:pt>
                <c:pt idx="5">
                  <c:v>217.564539736576</c:v>
                </c:pt>
                <c:pt idx="6">
                  <c:v>216.410227561639</c:v>
                </c:pt>
                <c:pt idx="7">
                  <c:v>221.006748222413</c:v>
                </c:pt>
                <c:pt idx="8">
                  <c:v>220.122548378164</c:v>
                </c:pt>
                <c:pt idx="9">
                  <c:v>211.91989695948</c:v>
                </c:pt>
                <c:pt idx="10">
                  <c:v>205.501943914114</c:v>
                </c:pt>
                <c:pt idx="11">
                  <c:v>209.318907577068</c:v>
                </c:pt>
                <c:pt idx="12">
                  <c:v>205.563555002076</c:v>
                </c:pt>
                <c:pt idx="13">
                  <c:v>202.392799565428</c:v>
                </c:pt>
                <c:pt idx="14">
                  <c:v>205.357614810552</c:v>
                </c:pt>
                <c:pt idx="15">
                  <c:v>210.751593538765</c:v>
                </c:pt>
                <c:pt idx="16">
                  <c:v>208.081582341284</c:v>
                </c:pt>
                <c:pt idx="17">
                  <c:v>202.233045097365</c:v>
                </c:pt>
                <c:pt idx="18">
                  <c:v>202.750358348083</c:v>
                </c:pt>
                <c:pt idx="19">
                  <c:v>208.822301702872</c:v>
                </c:pt>
                <c:pt idx="20">
                  <c:v>211.859568076082</c:v>
                </c:pt>
                <c:pt idx="21">
                  <c:v>214.602428958909</c:v>
                </c:pt>
                <c:pt idx="22">
                  <c:v>213.8980292714</c:v>
                </c:pt>
                <c:pt idx="23">
                  <c:v>208.373066153117</c:v>
                </c:pt>
                <c:pt idx="24">
                  <c:v>206.316014106757</c:v>
                </c:pt>
                <c:pt idx="25">
                  <c:v>205.313466580701</c:v>
                </c:pt>
                <c:pt idx="26">
                  <c:v>202.47965688731</c:v>
                </c:pt>
                <c:pt idx="27">
                  <c:v>203.385475500596</c:v>
                </c:pt>
                <c:pt idx="28">
                  <c:v>205.359465977978</c:v>
                </c:pt>
                <c:pt idx="29">
                  <c:v>204.739528458652</c:v>
                </c:pt>
                <c:pt idx="30">
                  <c:v>207.223659013572</c:v>
                </c:pt>
                <c:pt idx="31">
                  <c:v>213.411109770306</c:v>
                </c:pt>
                <c:pt idx="32">
                  <c:v>217.66093424373</c:v>
                </c:pt>
                <c:pt idx="33">
                  <c:v>209.931412064255</c:v>
                </c:pt>
                <c:pt idx="34">
                  <c:v>206.281843516162</c:v>
                </c:pt>
                <c:pt idx="35">
                  <c:v>210.65089566603</c:v>
                </c:pt>
                <c:pt idx="36">
                  <c:v>213.113136441872</c:v>
                </c:pt>
                <c:pt idx="37">
                  <c:v>220.617490806516</c:v>
                </c:pt>
                <c:pt idx="38">
                  <c:v>210.883432963463</c:v>
                </c:pt>
                <c:pt idx="39">
                  <c:v>208.77068244147</c:v>
                </c:pt>
                <c:pt idx="40">
                  <c:v>211.621222170712</c:v>
                </c:pt>
                <c:pt idx="41">
                  <c:v>213.625368279192</c:v>
                </c:pt>
                <c:pt idx="42">
                  <c:v>215.661446701405</c:v>
                </c:pt>
                <c:pt idx="43">
                  <c:v>213.129287204226</c:v>
                </c:pt>
                <c:pt idx="44">
                  <c:v>210.409180004454</c:v>
                </c:pt>
                <c:pt idx="45">
                  <c:v>211.367299370041</c:v>
                </c:pt>
                <c:pt idx="46">
                  <c:v>216.392743126705</c:v>
                </c:pt>
                <c:pt idx="47">
                  <c:v>218.338870596675</c:v>
                </c:pt>
                <c:pt idx="48">
                  <c:v>218.209579048258</c:v>
                </c:pt>
                <c:pt idx="49">
                  <c:v>218.48278795593</c:v>
                </c:pt>
                <c:pt idx="50">
                  <c:v>220.762672647221</c:v>
                </c:pt>
                <c:pt idx="51">
                  <c:v>230.5987923361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82.340558435431</c:v>
                </c:pt>
                <c:pt idx="1">
                  <c:v>185.182603404728</c:v>
                </c:pt>
                <c:pt idx="2">
                  <c:v>184.172788632954</c:v>
                </c:pt>
                <c:pt idx="3">
                  <c:v>176.71611849068</c:v>
                </c:pt>
                <c:pt idx="4">
                  <c:v>174.630869559386</c:v>
                </c:pt>
                <c:pt idx="5">
                  <c:v>177.645150606925</c:v>
                </c:pt>
                <c:pt idx="6">
                  <c:v>182.389396312109</c:v>
                </c:pt>
                <c:pt idx="7">
                  <c:v>182.174742228005</c:v>
                </c:pt>
                <c:pt idx="8">
                  <c:v>182.506352426314</c:v>
                </c:pt>
                <c:pt idx="9">
                  <c:v>183.837674515648</c:v>
                </c:pt>
                <c:pt idx="10">
                  <c:v>184.603236095009</c:v>
                </c:pt>
                <c:pt idx="11">
                  <c:v>181.290346113876</c:v>
                </c:pt>
                <c:pt idx="12">
                  <c:v>183.153310804551</c:v>
                </c:pt>
                <c:pt idx="13">
                  <c:v>184.734833511784</c:v>
                </c:pt>
                <c:pt idx="14">
                  <c:v>187.148996436911</c:v>
                </c:pt>
                <c:pt idx="15">
                  <c:v>185.067960387028</c:v>
                </c:pt>
                <c:pt idx="16">
                  <c:v>183.606809355859</c:v>
                </c:pt>
                <c:pt idx="17">
                  <c:v>182.220842307336</c:v>
                </c:pt>
                <c:pt idx="18">
                  <c:v>181.883195464258</c:v>
                </c:pt>
                <c:pt idx="19">
                  <c:v>184.412559660429</c:v>
                </c:pt>
                <c:pt idx="20">
                  <c:v>183.344003243357</c:v>
                </c:pt>
                <c:pt idx="21">
                  <c:v>182.489091263785</c:v>
                </c:pt>
                <c:pt idx="22">
                  <c:v>177.268834521692</c:v>
                </c:pt>
                <c:pt idx="23">
                  <c:v>174.312867648029</c:v>
                </c:pt>
                <c:pt idx="24">
                  <c:v>175.117665581662</c:v>
                </c:pt>
                <c:pt idx="25">
                  <c:v>175.344389913757</c:v>
                </c:pt>
                <c:pt idx="26">
                  <c:v>176.675239773265</c:v>
                </c:pt>
                <c:pt idx="27">
                  <c:v>178.780661096108</c:v>
                </c:pt>
                <c:pt idx="28">
                  <c:v>176.842236802728</c:v>
                </c:pt>
                <c:pt idx="29">
                  <c:v>175.623639333077</c:v>
                </c:pt>
                <c:pt idx="30">
                  <c:v>174.243527911849</c:v>
                </c:pt>
                <c:pt idx="31">
                  <c:v>181.285988506946</c:v>
                </c:pt>
                <c:pt idx="32">
                  <c:v>187.642916967352</c:v>
                </c:pt>
                <c:pt idx="33">
                  <c:v>189.632298133119</c:v>
                </c:pt>
                <c:pt idx="34">
                  <c:v>186.065108518012</c:v>
                </c:pt>
                <c:pt idx="35">
                  <c:v>185.932326455088</c:v>
                </c:pt>
                <c:pt idx="36">
                  <c:v>185.038007754162</c:v>
                </c:pt>
                <c:pt idx="37">
                  <c:v>184.181775541067</c:v>
                </c:pt>
                <c:pt idx="38">
                  <c:v>181.991602635445</c:v>
                </c:pt>
                <c:pt idx="39">
                  <c:v>179.2755608295</c:v>
                </c:pt>
                <c:pt idx="40">
                  <c:v>175.887342995442</c:v>
                </c:pt>
                <c:pt idx="41">
                  <c:v>171.986851693375</c:v>
                </c:pt>
                <c:pt idx="42">
                  <c:v>174.815363563594</c:v>
                </c:pt>
                <c:pt idx="43">
                  <c:v>173.502745480491</c:v>
                </c:pt>
                <c:pt idx="44">
                  <c:v>172.526194610437</c:v>
                </c:pt>
                <c:pt idx="45">
                  <c:v>172.668355685649</c:v>
                </c:pt>
                <c:pt idx="46">
                  <c:v>172.377051982937</c:v>
                </c:pt>
                <c:pt idx="47">
                  <c:v>168.698266919675</c:v>
                </c:pt>
                <c:pt idx="48">
                  <c:v>171.340566764763</c:v>
                </c:pt>
                <c:pt idx="49">
                  <c:v>178.587960182669</c:v>
                </c:pt>
                <c:pt idx="50">
                  <c:v>186.003447320134</c:v>
                </c:pt>
                <c:pt idx="51">
                  <c:v>191.9448970209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745994"/>
        <c:axId val="71177374"/>
      </c:lineChart>
      <c:catAx>
        <c:axId val="47745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374"/>
        <c:crossesAt val="0"/>
        <c:auto val="1"/>
        <c:lblAlgn val="ctr"/>
        <c:lblOffset val="100"/>
        <c:noMultiLvlLbl val="0"/>
      </c:catAx>
      <c:valAx>
        <c:axId val="71177374"/>
        <c:scaling>
          <c:orientation val="minMax"/>
          <c:max val="20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99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isket
Choice</a:t>
            </a:r>
          </a:p>
        </c:rich>
      </c:tx>
      <c:layout>
        <c:manualLayout>
          <c:xMode val="edge"/>
          <c:yMode val="edge"/>
          <c:x val="0.0334928229665072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940408873423"/>
          <c:y val="0.23343143025309"/>
          <c:w val="0.883775554588952"/>
          <c:h val="0.7030017657445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220.940563896777</c:v>
                </c:pt>
                <c:pt idx="1">
                  <c:v>214.902745412848</c:v>
                </c:pt>
                <c:pt idx="2">
                  <c:v>208.075908177651</c:v>
                </c:pt>
                <c:pt idx="3">
                  <c:v>208.076197965541</c:v>
                </c:pt>
                <c:pt idx="4">
                  <c:v>211.207957379902</c:v>
                </c:pt>
                <c:pt idx="5">
                  <c:v>208.376207276948</c:v>
                </c:pt>
                <c:pt idx="6">
                  <c:v>209.573790364354</c:v>
                </c:pt>
                <c:pt idx="7">
                  <c:v>213.250502481293</c:v>
                </c:pt>
                <c:pt idx="8">
                  <c:v>211.031499258545</c:v>
                </c:pt>
                <c:pt idx="9">
                  <c:v>204.544252384706</c:v>
                </c:pt>
                <c:pt idx="10">
                  <c:v>200.329441813918</c:v>
                </c:pt>
                <c:pt idx="11">
                  <c:v>197.339321551788</c:v>
                </c:pt>
                <c:pt idx="12">
                  <c:v>195.019037455503</c:v>
                </c:pt>
                <c:pt idx="13">
                  <c:v>190.985493782246</c:v>
                </c:pt>
                <c:pt idx="14">
                  <c:v>180.965369991747</c:v>
                </c:pt>
                <c:pt idx="15">
                  <c:v>190.609584982787</c:v>
                </c:pt>
                <c:pt idx="16">
                  <c:v>192.447289250603</c:v>
                </c:pt>
                <c:pt idx="17">
                  <c:v>194.796983679271</c:v>
                </c:pt>
                <c:pt idx="18">
                  <c:v>197.994553470793</c:v>
                </c:pt>
                <c:pt idx="19">
                  <c:v>201.821810967738</c:v>
                </c:pt>
                <c:pt idx="20">
                  <c:v>208.79133026425</c:v>
                </c:pt>
                <c:pt idx="21">
                  <c:v>209.707407018368</c:v>
                </c:pt>
                <c:pt idx="22">
                  <c:v>212.088869199911</c:v>
                </c:pt>
                <c:pt idx="23">
                  <c:v>215.162226451885</c:v>
                </c:pt>
                <c:pt idx="24">
                  <c:v>218.541183574235</c:v>
                </c:pt>
                <c:pt idx="25">
                  <c:v>219.986365384194</c:v>
                </c:pt>
                <c:pt idx="26">
                  <c:v>215.151854056214</c:v>
                </c:pt>
                <c:pt idx="27">
                  <c:v>210.255774339275</c:v>
                </c:pt>
                <c:pt idx="28">
                  <c:v>205.45429725417</c:v>
                </c:pt>
                <c:pt idx="29">
                  <c:v>203.027493197123</c:v>
                </c:pt>
                <c:pt idx="30">
                  <c:v>201.793186378198</c:v>
                </c:pt>
                <c:pt idx="31">
                  <c:v>203.595227798424</c:v>
                </c:pt>
                <c:pt idx="32">
                  <c:v>210.47766147632</c:v>
                </c:pt>
                <c:pt idx="33">
                  <c:v>214.800639912086</c:v>
                </c:pt>
                <c:pt idx="34">
                  <c:v>213.492229150886</c:v>
                </c:pt>
                <c:pt idx="35">
                  <c:v>209.808607671096</c:v>
                </c:pt>
                <c:pt idx="36">
                  <c:v>211.673602268065</c:v>
                </c:pt>
                <c:pt idx="37">
                  <c:v>211.24964334157</c:v>
                </c:pt>
                <c:pt idx="38">
                  <c:v>210.506470791001</c:v>
                </c:pt>
                <c:pt idx="39">
                  <c:v>209.608946727288</c:v>
                </c:pt>
                <c:pt idx="40">
                  <c:v>212.913640161673</c:v>
                </c:pt>
                <c:pt idx="41">
                  <c:v>217.481304063245</c:v>
                </c:pt>
                <c:pt idx="42">
                  <c:v>215.920663437552</c:v>
                </c:pt>
                <c:pt idx="43">
                  <c:v>207.06208617087</c:v>
                </c:pt>
                <c:pt idx="44">
                  <c:v>208.494969077847</c:v>
                </c:pt>
                <c:pt idx="45">
                  <c:v>208.810405172778</c:v>
                </c:pt>
                <c:pt idx="46">
                  <c:v>209.416764372712</c:v>
                </c:pt>
                <c:pt idx="47">
                  <c:v>204.980986374952</c:v>
                </c:pt>
                <c:pt idx="48">
                  <c:v>205.65906776117</c:v>
                </c:pt>
                <c:pt idx="49">
                  <c:v>209.542868917525</c:v>
                </c:pt>
                <c:pt idx="50">
                  <c:v>206.173098183795</c:v>
                </c:pt>
                <c:pt idx="51">
                  <c:v>206.546593729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51.719845260273</c:v>
                </c:pt>
                <c:pt idx="1">
                  <c:v>154.397800472733</c:v>
                </c:pt>
                <c:pt idx="2">
                  <c:v>153.816683590866</c:v>
                </c:pt>
                <c:pt idx="3">
                  <c:v>152.145692294446</c:v>
                </c:pt>
                <c:pt idx="4">
                  <c:v>150.042692883599</c:v>
                </c:pt>
                <c:pt idx="5">
                  <c:v>149.56116516693</c:v>
                </c:pt>
                <c:pt idx="6">
                  <c:v>149.916708393937</c:v>
                </c:pt>
                <c:pt idx="7">
                  <c:v>149.863016057708</c:v>
                </c:pt>
                <c:pt idx="8">
                  <c:v>149.367685438607</c:v>
                </c:pt>
                <c:pt idx="9">
                  <c:v>149.947240994871</c:v>
                </c:pt>
                <c:pt idx="10">
                  <c:v>151.686884640904</c:v>
                </c:pt>
                <c:pt idx="11">
                  <c:v>151.697751045546</c:v>
                </c:pt>
                <c:pt idx="12">
                  <c:v>150.06565068975</c:v>
                </c:pt>
                <c:pt idx="13">
                  <c:v>149.198140331938</c:v>
                </c:pt>
                <c:pt idx="14">
                  <c:v>150.495067643121</c:v>
                </c:pt>
                <c:pt idx="15">
                  <c:v>147.873325316677</c:v>
                </c:pt>
                <c:pt idx="16">
                  <c:v>146.122449571572</c:v>
                </c:pt>
                <c:pt idx="17">
                  <c:v>142.921484492337</c:v>
                </c:pt>
                <c:pt idx="18">
                  <c:v>142.634938365406</c:v>
                </c:pt>
                <c:pt idx="19">
                  <c:v>145.697450147332</c:v>
                </c:pt>
                <c:pt idx="20">
                  <c:v>147.114282233863</c:v>
                </c:pt>
                <c:pt idx="21">
                  <c:v>146.973062428894</c:v>
                </c:pt>
                <c:pt idx="22">
                  <c:v>145.848843664128</c:v>
                </c:pt>
                <c:pt idx="23">
                  <c:v>144.518473692294</c:v>
                </c:pt>
                <c:pt idx="24">
                  <c:v>146.637561791902</c:v>
                </c:pt>
                <c:pt idx="25">
                  <c:v>148.655717703772</c:v>
                </c:pt>
                <c:pt idx="26">
                  <c:v>151.561965584845</c:v>
                </c:pt>
                <c:pt idx="27">
                  <c:v>151.25996198884</c:v>
                </c:pt>
                <c:pt idx="28">
                  <c:v>149.669085007488</c:v>
                </c:pt>
                <c:pt idx="29">
                  <c:v>150.786086276995</c:v>
                </c:pt>
                <c:pt idx="30">
                  <c:v>150.221257779486</c:v>
                </c:pt>
                <c:pt idx="31">
                  <c:v>151.731747893025</c:v>
                </c:pt>
                <c:pt idx="32">
                  <c:v>155.315898922943</c:v>
                </c:pt>
                <c:pt idx="33">
                  <c:v>157.138359303983</c:v>
                </c:pt>
                <c:pt idx="34">
                  <c:v>158.998234142553</c:v>
                </c:pt>
                <c:pt idx="35">
                  <c:v>161.040819363776</c:v>
                </c:pt>
                <c:pt idx="36">
                  <c:v>161.207040330491</c:v>
                </c:pt>
                <c:pt idx="37">
                  <c:v>160.556518391385</c:v>
                </c:pt>
                <c:pt idx="38">
                  <c:v>158.945540267178</c:v>
                </c:pt>
                <c:pt idx="39">
                  <c:v>157.688199940425</c:v>
                </c:pt>
                <c:pt idx="40">
                  <c:v>154.779521024962</c:v>
                </c:pt>
                <c:pt idx="41">
                  <c:v>152.290642208213</c:v>
                </c:pt>
                <c:pt idx="42">
                  <c:v>151.423224274506</c:v>
                </c:pt>
                <c:pt idx="43">
                  <c:v>151.357669655432</c:v>
                </c:pt>
                <c:pt idx="44">
                  <c:v>153.015690718565</c:v>
                </c:pt>
                <c:pt idx="45">
                  <c:v>155.846762247734</c:v>
                </c:pt>
                <c:pt idx="46">
                  <c:v>158.547603379905</c:v>
                </c:pt>
                <c:pt idx="47">
                  <c:v>157.573769317967</c:v>
                </c:pt>
                <c:pt idx="48">
                  <c:v>159.339091713064</c:v>
                </c:pt>
                <c:pt idx="49">
                  <c:v>160.588011826314</c:v>
                </c:pt>
                <c:pt idx="50">
                  <c:v>162.404829041611</c:v>
                </c:pt>
                <c:pt idx="51">
                  <c:v>165.5820489926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539326"/>
        <c:axId val="42373545"/>
      </c:lineChart>
      <c:catAx>
        <c:axId val="86539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545"/>
        <c:crossesAt val="110"/>
        <c:auto val="1"/>
        <c:lblAlgn val="ctr"/>
        <c:lblOffset val="100"/>
        <c:noMultiLvlLbl val="0"/>
      </c:catAx>
      <c:valAx>
        <c:axId val="42373545"/>
        <c:scaling>
          <c:orientation val="minMax"/>
          <c:max val="23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17485863418878"/>
              <c:y val="-0.15055915244261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326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7633753806003"/>
          <c:y val="0.180223660977045"/>
          <c:w val="0.40817746846455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isket
Select</a:t>
            </a:r>
          </a:p>
        </c:rich>
      </c:tx>
      <c:layout>
        <c:manualLayout>
          <c:xMode val="edge"/>
          <c:yMode val="edge"/>
          <c:x val="0.028970364741641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16717325228"/>
          <c:y val="0.227545615067687"/>
          <c:w val="0.873575227963526"/>
          <c:h val="0.71383166568569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21.937346297629</c:v>
                </c:pt>
                <c:pt idx="1">
                  <c:v>215.958868224558</c:v>
                </c:pt>
                <c:pt idx="2">
                  <c:v>207.311209570007</c:v>
                </c:pt>
                <c:pt idx="3">
                  <c:v>208.106014033175</c:v>
                </c:pt>
                <c:pt idx="4">
                  <c:v>210.008760318985</c:v>
                </c:pt>
                <c:pt idx="5">
                  <c:v>206.592267576297</c:v>
                </c:pt>
                <c:pt idx="6">
                  <c:v>209.485218995919</c:v>
                </c:pt>
                <c:pt idx="7">
                  <c:v>212.994474747534</c:v>
                </c:pt>
                <c:pt idx="8">
                  <c:v>210.085600045233</c:v>
                </c:pt>
                <c:pt idx="9">
                  <c:v>204.359935464285</c:v>
                </c:pt>
                <c:pt idx="10">
                  <c:v>196.90574798152</c:v>
                </c:pt>
                <c:pt idx="11">
                  <c:v>196.241394211275</c:v>
                </c:pt>
                <c:pt idx="12">
                  <c:v>194.313341805975</c:v>
                </c:pt>
                <c:pt idx="13">
                  <c:v>190.805763504431</c:v>
                </c:pt>
                <c:pt idx="14">
                  <c:v>180.171155613269</c:v>
                </c:pt>
                <c:pt idx="15">
                  <c:v>192.933906709265</c:v>
                </c:pt>
                <c:pt idx="16">
                  <c:v>191.253197759518</c:v>
                </c:pt>
                <c:pt idx="17">
                  <c:v>193.467292646516</c:v>
                </c:pt>
                <c:pt idx="18">
                  <c:v>198.573004526836</c:v>
                </c:pt>
                <c:pt idx="19">
                  <c:v>202.74391161746</c:v>
                </c:pt>
                <c:pt idx="20">
                  <c:v>202.321518825528</c:v>
                </c:pt>
                <c:pt idx="21">
                  <c:v>208.554158420879</c:v>
                </c:pt>
                <c:pt idx="22">
                  <c:v>209.556366586413</c:v>
                </c:pt>
                <c:pt idx="23">
                  <c:v>210.655085591498</c:v>
                </c:pt>
                <c:pt idx="24">
                  <c:v>215.571577687565</c:v>
                </c:pt>
                <c:pt idx="25">
                  <c:v>216.004775070134</c:v>
                </c:pt>
                <c:pt idx="26">
                  <c:v>217.610574346672</c:v>
                </c:pt>
                <c:pt idx="27">
                  <c:v>213.656554709408</c:v>
                </c:pt>
                <c:pt idx="28">
                  <c:v>206.44652622064</c:v>
                </c:pt>
                <c:pt idx="29">
                  <c:v>195.621006927189</c:v>
                </c:pt>
                <c:pt idx="30">
                  <c:v>198.300289561917</c:v>
                </c:pt>
                <c:pt idx="31">
                  <c:v>199.5251052834</c:v>
                </c:pt>
                <c:pt idx="32">
                  <c:v>205.319159794235</c:v>
                </c:pt>
                <c:pt idx="33">
                  <c:v>206.886315318271</c:v>
                </c:pt>
                <c:pt idx="34">
                  <c:v>208.056808420529</c:v>
                </c:pt>
                <c:pt idx="35">
                  <c:v>207.053966840156</c:v>
                </c:pt>
                <c:pt idx="36">
                  <c:v>209.453364343655</c:v>
                </c:pt>
                <c:pt idx="37">
                  <c:v>211.393090933431</c:v>
                </c:pt>
                <c:pt idx="38">
                  <c:v>210.988394391342</c:v>
                </c:pt>
                <c:pt idx="39">
                  <c:v>207.536819404812</c:v>
                </c:pt>
                <c:pt idx="40">
                  <c:v>209.464520392443</c:v>
                </c:pt>
                <c:pt idx="41">
                  <c:v>212.897884801022</c:v>
                </c:pt>
                <c:pt idx="42">
                  <c:v>212.048654514698</c:v>
                </c:pt>
                <c:pt idx="43">
                  <c:v>206.694279237933</c:v>
                </c:pt>
                <c:pt idx="44">
                  <c:v>203.46891000674</c:v>
                </c:pt>
                <c:pt idx="45">
                  <c:v>203.189728708966</c:v>
                </c:pt>
                <c:pt idx="46">
                  <c:v>205.41462767241</c:v>
                </c:pt>
                <c:pt idx="47">
                  <c:v>203.576959666637</c:v>
                </c:pt>
                <c:pt idx="48">
                  <c:v>206.726010812712</c:v>
                </c:pt>
                <c:pt idx="49">
                  <c:v>205.45317596018</c:v>
                </c:pt>
                <c:pt idx="50">
                  <c:v>206.230183157431</c:v>
                </c:pt>
                <c:pt idx="51">
                  <c:v>210.1341908675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51.705920936991</c:v>
                </c:pt>
                <c:pt idx="1">
                  <c:v>154.350587874779</c:v>
                </c:pt>
                <c:pt idx="2">
                  <c:v>154.553438498881</c:v>
                </c:pt>
                <c:pt idx="3">
                  <c:v>151.669470062675</c:v>
                </c:pt>
                <c:pt idx="4">
                  <c:v>148.469905740388</c:v>
                </c:pt>
                <c:pt idx="5">
                  <c:v>148.586969668266</c:v>
                </c:pt>
                <c:pt idx="6">
                  <c:v>149.074779700321</c:v>
                </c:pt>
                <c:pt idx="7">
                  <c:v>148.917949569488</c:v>
                </c:pt>
                <c:pt idx="8">
                  <c:v>149.293930437684</c:v>
                </c:pt>
                <c:pt idx="9">
                  <c:v>151.284501121826</c:v>
                </c:pt>
                <c:pt idx="10">
                  <c:v>152.03694296334</c:v>
                </c:pt>
                <c:pt idx="11">
                  <c:v>150.580841349292</c:v>
                </c:pt>
                <c:pt idx="12">
                  <c:v>149.249824348837</c:v>
                </c:pt>
                <c:pt idx="13">
                  <c:v>148.312213403008</c:v>
                </c:pt>
                <c:pt idx="14">
                  <c:v>150.789694647703</c:v>
                </c:pt>
                <c:pt idx="15">
                  <c:v>148.738969088794</c:v>
                </c:pt>
                <c:pt idx="16">
                  <c:v>146.477964328155</c:v>
                </c:pt>
                <c:pt idx="17">
                  <c:v>143.938578391385</c:v>
                </c:pt>
                <c:pt idx="18">
                  <c:v>142.875956067201</c:v>
                </c:pt>
                <c:pt idx="19">
                  <c:v>145.608605167272</c:v>
                </c:pt>
                <c:pt idx="20">
                  <c:v>145.882336952516</c:v>
                </c:pt>
                <c:pt idx="21">
                  <c:v>146.441422022816</c:v>
                </c:pt>
                <c:pt idx="22">
                  <c:v>145.796446482872</c:v>
                </c:pt>
                <c:pt idx="23">
                  <c:v>144.869966627208</c:v>
                </c:pt>
                <c:pt idx="24">
                  <c:v>146.320619132809</c:v>
                </c:pt>
                <c:pt idx="25">
                  <c:v>147.164673447064</c:v>
                </c:pt>
                <c:pt idx="26">
                  <c:v>149.567412524902</c:v>
                </c:pt>
                <c:pt idx="27">
                  <c:v>150.366762220444</c:v>
                </c:pt>
                <c:pt idx="28">
                  <c:v>149.747207969727</c:v>
                </c:pt>
                <c:pt idx="29">
                  <c:v>150.322222660495</c:v>
                </c:pt>
                <c:pt idx="30">
                  <c:v>149.190271191783</c:v>
                </c:pt>
                <c:pt idx="31">
                  <c:v>151.205878751905</c:v>
                </c:pt>
                <c:pt idx="32">
                  <c:v>154.642621678328</c:v>
                </c:pt>
                <c:pt idx="33">
                  <c:v>156.215341296845</c:v>
                </c:pt>
                <c:pt idx="34">
                  <c:v>158.362308177716</c:v>
                </c:pt>
                <c:pt idx="35">
                  <c:v>158.069929013065</c:v>
                </c:pt>
                <c:pt idx="36">
                  <c:v>159.393835717163</c:v>
                </c:pt>
                <c:pt idx="37">
                  <c:v>157.33170301582</c:v>
                </c:pt>
                <c:pt idx="38">
                  <c:v>156.800772446768</c:v>
                </c:pt>
                <c:pt idx="39">
                  <c:v>155.070379376809</c:v>
                </c:pt>
                <c:pt idx="40">
                  <c:v>153.022699497012</c:v>
                </c:pt>
                <c:pt idx="41">
                  <c:v>150.917970911511</c:v>
                </c:pt>
                <c:pt idx="42">
                  <c:v>150.460513648038</c:v>
                </c:pt>
                <c:pt idx="43">
                  <c:v>151.284691669781</c:v>
                </c:pt>
                <c:pt idx="44">
                  <c:v>152.539207624619</c:v>
                </c:pt>
                <c:pt idx="45">
                  <c:v>155.199319061687</c:v>
                </c:pt>
                <c:pt idx="46">
                  <c:v>155.984091820329</c:v>
                </c:pt>
                <c:pt idx="47">
                  <c:v>156.251063567961</c:v>
                </c:pt>
                <c:pt idx="48">
                  <c:v>157.701423951193</c:v>
                </c:pt>
                <c:pt idx="49">
                  <c:v>159.691735094392</c:v>
                </c:pt>
                <c:pt idx="50">
                  <c:v>162.347097048376</c:v>
                </c:pt>
                <c:pt idx="51">
                  <c:v>164.4130011087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115012"/>
        <c:axId val="83768238"/>
      </c:lineChart>
      <c:catAx>
        <c:axId val="79115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238"/>
        <c:crossesAt val="115"/>
        <c:auto val="1"/>
        <c:lblAlgn val="ctr"/>
        <c:lblOffset val="100"/>
        <c:noMultiLvlLbl val="0"/>
      </c:catAx>
      <c:valAx>
        <c:axId val="83768238"/>
        <c:scaling>
          <c:orientation val="minMax"/>
          <c:max val="23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5915244261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01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77163037080636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nuckle, Trimmed
Choice</a:t>
            </a:r>
          </a:p>
        </c:rich>
      </c:tx>
      <c:layout>
        <c:manualLayout>
          <c:xMode val="edge"/>
          <c:yMode val="edge"/>
          <c:x val="0.0240974336668117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37407568508"/>
          <c:y val="0.242877325170709"/>
          <c:w val="0.872292301000435"/>
          <c:h val="0.698610784082882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40.731214421639</c:v>
                </c:pt>
                <c:pt idx="1">
                  <c:v>231.394158537927</c:v>
                </c:pt>
                <c:pt idx="2">
                  <c:v>226.20881220847</c:v>
                </c:pt>
                <c:pt idx="3">
                  <c:v>229.1927206313</c:v>
                </c:pt>
                <c:pt idx="4">
                  <c:v>227.308941879518</c:v>
                </c:pt>
                <c:pt idx="5">
                  <c:v>231.977322842867</c:v>
                </c:pt>
                <c:pt idx="6">
                  <c:v>238.189702604324</c:v>
                </c:pt>
                <c:pt idx="7">
                  <c:v>251.354509985457</c:v>
                </c:pt>
                <c:pt idx="8">
                  <c:v>253.779524657125</c:v>
                </c:pt>
                <c:pt idx="9">
                  <c:v>245.937286122312</c:v>
                </c:pt>
                <c:pt idx="10">
                  <c:v>238.771533347356</c:v>
                </c:pt>
                <c:pt idx="11">
                  <c:v>235.961856727415</c:v>
                </c:pt>
                <c:pt idx="12">
                  <c:v>227.113489906486</c:v>
                </c:pt>
                <c:pt idx="13">
                  <c:v>216.9383147635</c:v>
                </c:pt>
                <c:pt idx="14">
                  <c:v>207.815785690969</c:v>
                </c:pt>
                <c:pt idx="15">
                  <c:v>220.154356038427</c:v>
                </c:pt>
                <c:pt idx="16">
                  <c:v>226.993834783168</c:v>
                </c:pt>
                <c:pt idx="17">
                  <c:v>228.878978094499</c:v>
                </c:pt>
                <c:pt idx="18">
                  <c:v>232.544196846239</c:v>
                </c:pt>
                <c:pt idx="19">
                  <c:v>234.293362437749</c:v>
                </c:pt>
                <c:pt idx="20">
                  <c:v>235.238066567611</c:v>
                </c:pt>
                <c:pt idx="21">
                  <c:v>234.475033097283</c:v>
                </c:pt>
                <c:pt idx="22">
                  <c:v>226.016757616354</c:v>
                </c:pt>
                <c:pt idx="23">
                  <c:v>215.531264102037</c:v>
                </c:pt>
                <c:pt idx="24">
                  <c:v>207.46211032954</c:v>
                </c:pt>
                <c:pt idx="25">
                  <c:v>210.872722921374</c:v>
                </c:pt>
                <c:pt idx="26">
                  <c:v>212.574922656268</c:v>
                </c:pt>
                <c:pt idx="27">
                  <c:v>212.405010056506</c:v>
                </c:pt>
                <c:pt idx="28">
                  <c:v>218.052948882362</c:v>
                </c:pt>
                <c:pt idx="29">
                  <c:v>215.392902074512</c:v>
                </c:pt>
                <c:pt idx="30">
                  <c:v>219.869122125192</c:v>
                </c:pt>
                <c:pt idx="31">
                  <c:v>227.278014484971</c:v>
                </c:pt>
                <c:pt idx="32">
                  <c:v>232.780916777653</c:v>
                </c:pt>
                <c:pt idx="33">
                  <c:v>234.811098344974</c:v>
                </c:pt>
                <c:pt idx="34">
                  <c:v>223.505724396195</c:v>
                </c:pt>
                <c:pt idx="35">
                  <c:v>230.000788272706</c:v>
                </c:pt>
                <c:pt idx="36">
                  <c:v>237.464143884837</c:v>
                </c:pt>
                <c:pt idx="37">
                  <c:v>245.986717700642</c:v>
                </c:pt>
                <c:pt idx="38">
                  <c:v>245.6847818972</c:v>
                </c:pt>
                <c:pt idx="39">
                  <c:v>241.972620545757</c:v>
                </c:pt>
                <c:pt idx="40">
                  <c:v>240.679836114976</c:v>
                </c:pt>
                <c:pt idx="41">
                  <c:v>245.367913077925</c:v>
                </c:pt>
                <c:pt idx="42">
                  <c:v>245.465273346299</c:v>
                </c:pt>
                <c:pt idx="43">
                  <c:v>236.179031949107</c:v>
                </c:pt>
                <c:pt idx="44">
                  <c:v>222.910575315397</c:v>
                </c:pt>
                <c:pt idx="45">
                  <c:v>219.96331723527</c:v>
                </c:pt>
                <c:pt idx="46">
                  <c:v>219.388181756457</c:v>
                </c:pt>
                <c:pt idx="47">
                  <c:v>215.169663938985</c:v>
                </c:pt>
                <c:pt idx="48">
                  <c:v>208.033571655786</c:v>
                </c:pt>
                <c:pt idx="49">
                  <c:v>211.906727503438</c:v>
                </c:pt>
                <c:pt idx="50">
                  <c:v>219.798097662048</c:v>
                </c:pt>
                <c:pt idx="51">
                  <c:v>232.54007628393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90.073330946695</c:v>
                </c:pt>
                <c:pt idx="1">
                  <c:v>193.66320798877</c:v>
                </c:pt>
                <c:pt idx="2">
                  <c:v>193.598640428614</c:v>
                </c:pt>
                <c:pt idx="3">
                  <c:v>188.232695527546</c:v>
                </c:pt>
                <c:pt idx="4">
                  <c:v>185.171204581298</c:v>
                </c:pt>
                <c:pt idx="5">
                  <c:v>187.972655782855</c:v>
                </c:pt>
                <c:pt idx="6">
                  <c:v>193.477212779149</c:v>
                </c:pt>
                <c:pt idx="7">
                  <c:v>194.340221589901</c:v>
                </c:pt>
                <c:pt idx="8">
                  <c:v>193.296730552829</c:v>
                </c:pt>
                <c:pt idx="9">
                  <c:v>193.534668977886</c:v>
                </c:pt>
                <c:pt idx="10">
                  <c:v>192.575192620862</c:v>
                </c:pt>
                <c:pt idx="11">
                  <c:v>186.735263736017</c:v>
                </c:pt>
                <c:pt idx="12">
                  <c:v>185.75339513723</c:v>
                </c:pt>
                <c:pt idx="13">
                  <c:v>186.416168578855</c:v>
                </c:pt>
                <c:pt idx="14">
                  <c:v>188.550068186965</c:v>
                </c:pt>
                <c:pt idx="15">
                  <c:v>191.753501889917</c:v>
                </c:pt>
                <c:pt idx="16">
                  <c:v>190.184588591077</c:v>
                </c:pt>
                <c:pt idx="17">
                  <c:v>189.886794751628</c:v>
                </c:pt>
                <c:pt idx="18">
                  <c:v>187.833471001202</c:v>
                </c:pt>
                <c:pt idx="19">
                  <c:v>189.329430472937</c:v>
                </c:pt>
                <c:pt idx="20">
                  <c:v>189.967393581758</c:v>
                </c:pt>
                <c:pt idx="21">
                  <c:v>187.730629454443</c:v>
                </c:pt>
                <c:pt idx="22">
                  <c:v>184.628776553612</c:v>
                </c:pt>
                <c:pt idx="23">
                  <c:v>177.819287539485</c:v>
                </c:pt>
                <c:pt idx="24">
                  <c:v>176.861882074825</c:v>
                </c:pt>
                <c:pt idx="25">
                  <c:v>176.27153203179</c:v>
                </c:pt>
                <c:pt idx="26">
                  <c:v>178.810863030778</c:v>
                </c:pt>
                <c:pt idx="27">
                  <c:v>181.155168864117</c:v>
                </c:pt>
                <c:pt idx="28">
                  <c:v>181.480177661893</c:v>
                </c:pt>
                <c:pt idx="29">
                  <c:v>181.205456618505</c:v>
                </c:pt>
                <c:pt idx="30">
                  <c:v>183.535056690787</c:v>
                </c:pt>
                <c:pt idx="31">
                  <c:v>188.135897606234</c:v>
                </c:pt>
                <c:pt idx="32">
                  <c:v>192.821418744728</c:v>
                </c:pt>
                <c:pt idx="33">
                  <c:v>194.31078057968</c:v>
                </c:pt>
                <c:pt idx="34">
                  <c:v>195.045159141374</c:v>
                </c:pt>
                <c:pt idx="35">
                  <c:v>194.410569794902</c:v>
                </c:pt>
                <c:pt idx="36">
                  <c:v>196.844205992852</c:v>
                </c:pt>
                <c:pt idx="37">
                  <c:v>197.884614642786</c:v>
                </c:pt>
                <c:pt idx="38">
                  <c:v>199.518625976022</c:v>
                </c:pt>
                <c:pt idx="39">
                  <c:v>198.734352661935</c:v>
                </c:pt>
                <c:pt idx="40">
                  <c:v>197.306422249951</c:v>
                </c:pt>
                <c:pt idx="41">
                  <c:v>198.098663158135</c:v>
                </c:pt>
                <c:pt idx="42">
                  <c:v>199.863101919298</c:v>
                </c:pt>
                <c:pt idx="43">
                  <c:v>196.952441146324</c:v>
                </c:pt>
                <c:pt idx="44">
                  <c:v>195.563342180077</c:v>
                </c:pt>
                <c:pt idx="45">
                  <c:v>195.718362952652</c:v>
                </c:pt>
                <c:pt idx="46">
                  <c:v>195.032013729019</c:v>
                </c:pt>
                <c:pt idx="47">
                  <c:v>189.956517057357</c:v>
                </c:pt>
                <c:pt idx="48">
                  <c:v>186.070527088689</c:v>
                </c:pt>
                <c:pt idx="49">
                  <c:v>187.438537672576</c:v>
                </c:pt>
                <c:pt idx="50">
                  <c:v>192.064393976488</c:v>
                </c:pt>
                <c:pt idx="51">
                  <c:v>198.4597954957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429899"/>
        <c:axId val="66694482"/>
      </c:lineChart>
      <c:catAx>
        <c:axId val="84429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482"/>
        <c:crossesAt val="150"/>
        <c:auto val="1"/>
        <c:lblAlgn val="ctr"/>
        <c:lblOffset val="100"/>
        <c:noMultiLvlLbl val="0"/>
      </c:catAx>
      <c:valAx>
        <c:axId val="66694482"/>
        <c:scaling>
          <c:orientation val="minMax"/>
          <c:max val="255"/>
          <c:min val="1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17485863418878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899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5719878207917"/>
          <c:y val="0.186366847186249"/>
          <c:w val="0.40513266637668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47520</xdr:rowOff>
    </xdr:from>
    <xdr:to>
      <xdr:col>9</xdr:col>
      <xdr:colOff>53928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24987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37800</xdr:rowOff>
    </xdr:from>
    <xdr:to>
      <xdr:col>9</xdr:col>
      <xdr:colOff>37980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2333160" y="361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81745654858</cdr:x>
      <cdr:y>0.536496350364964</cdr:y>
    </cdr:from>
    <cdr:to>
      <cdr:x>0.593503656567575</cdr:x>
      <cdr:y>0.561219684483165</cdr:y>
    </cdr:to>
    <cdr:sp>
      <cdr:nvSpPr>
        <cdr:cNvPr id="4" name="Text Box 4"/>
        <cdr:cNvSpPr/>
      </cdr:nvSpPr>
      <cdr:spPr>
        <a:xfrm>
          <a:off x="2129400" y="1640520"/>
          <a:ext cx="120240" cy="7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904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4137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2892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420696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9040</xdr:colOff>
      <xdr:row>41</xdr:row>
      <xdr:rowOff>152280</xdr:rowOff>
    </xdr:to>
    <xdr:graphicFrame>
      <xdr:nvGraphicFramePr>
        <xdr:cNvPr id="9" name="Chart 3"/>
        <xdr:cNvGraphicFramePr/>
      </xdr:nvGraphicFramePr>
      <xdr:xfrm>
        <a:off x="0" y="3905280"/>
        <a:ext cx="41378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720</xdr:rowOff>
    </xdr:from>
    <xdr:to>
      <xdr:col>11</xdr:col>
      <xdr:colOff>628920</xdr:colOff>
      <xdr:row>41</xdr:row>
      <xdr:rowOff>152280</xdr:rowOff>
    </xdr:to>
    <xdr:graphicFrame>
      <xdr:nvGraphicFramePr>
        <xdr:cNvPr id="10" name="Chart 4"/>
        <xdr:cNvGraphicFramePr/>
      </xdr:nvGraphicFramePr>
      <xdr:xfrm>
        <a:off x="420696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37800</xdr:rowOff>
    </xdr:from>
    <xdr:to>
      <xdr:col>5</xdr:col>
      <xdr:colOff>599040</xdr:colOff>
      <xdr:row>61</xdr:row>
      <xdr:rowOff>28440</xdr:rowOff>
    </xdr:to>
    <xdr:graphicFrame>
      <xdr:nvGraphicFramePr>
        <xdr:cNvPr id="12" name="Chart 5"/>
        <xdr:cNvGraphicFramePr/>
      </xdr:nvGraphicFramePr>
      <xdr:xfrm>
        <a:off x="0" y="7010280"/>
        <a:ext cx="41378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9800</xdr:colOff>
      <xdr:row>42</xdr:row>
      <xdr:rowOff>18720</xdr:rowOff>
    </xdr:from>
    <xdr:to>
      <xdr:col>11</xdr:col>
      <xdr:colOff>618840</xdr:colOff>
      <xdr:row>60</xdr:row>
      <xdr:rowOff>57240</xdr:rowOff>
    </xdr:to>
    <xdr:graphicFrame>
      <xdr:nvGraphicFramePr>
        <xdr:cNvPr id="13" name="Chart 6"/>
        <xdr:cNvGraphicFramePr/>
      </xdr:nvGraphicFramePr>
      <xdr:xfrm>
        <a:off x="4196880" y="6991200"/>
        <a:ext cx="3789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40121580547</cdr:x>
      <cdr:y>0.532493524841064</cdr:y>
    </cdr:from>
    <cdr:to>
      <cdr:x>0.593465045592705</cdr:x>
      <cdr:y>0.557805509771604</cdr:y>
    </cdr:to>
    <cdr:sp>
      <cdr:nvSpPr>
        <cdr:cNvPr id="11" name="Text Box 1"/>
        <cdr:cNvSpPr/>
      </cdr:nvSpPr>
      <cdr:spPr>
        <a:xfrm>
          <a:off x="2129040" y="1628280"/>
          <a:ext cx="120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2" t="n">
        <v>220.940563896777</v>
      </c>
      <c r="C2" s="2" t="n">
        <v>151.719845260273</v>
      </c>
      <c r="E2" s="2"/>
      <c r="F2" s="2"/>
      <c r="G2" s="2"/>
    </row>
    <row r="3" customFormat="false" ht="12.75" hidden="false" customHeight="false" outlineLevel="0" collapsed="false">
      <c r="B3" s="0" t="n">
        <v>214.902745412848</v>
      </c>
      <c r="C3" s="0" t="n">
        <v>154.397800472733</v>
      </c>
    </row>
    <row r="4" customFormat="false" ht="12.75" hidden="false" customHeight="false" outlineLevel="0" collapsed="false">
      <c r="B4" s="0" t="n">
        <v>208.075908177651</v>
      </c>
      <c r="C4" s="0" t="n">
        <v>153.816683590866</v>
      </c>
    </row>
    <row r="5" customFormat="false" ht="12.75" hidden="false" customHeight="false" outlineLevel="0" collapsed="false">
      <c r="B5" s="0" t="n">
        <v>208.076197965541</v>
      </c>
      <c r="C5" s="0" t="n">
        <v>152.145692294446</v>
      </c>
    </row>
    <row r="6" customFormat="false" ht="12.75" hidden="false" customHeight="false" outlineLevel="0" collapsed="false">
      <c r="B6" s="0" t="n">
        <v>211.207957379902</v>
      </c>
      <c r="C6" s="0" t="n">
        <v>150.042692883599</v>
      </c>
    </row>
    <row r="7" customFormat="false" ht="12.75" hidden="false" customHeight="false" outlineLevel="0" collapsed="false">
      <c r="B7" s="0" t="n">
        <v>208.376207276948</v>
      </c>
      <c r="C7" s="0" t="n">
        <v>149.56116516693</v>
      </c>
    </row>
    <row r="8" customFormat="false" ht="12.75" hidden="false" customHeight="false" outlineLevel="0" collapsed="false">
      <c r="B8" s="0" t="n">
        <v>209.573790364354</v>
      </c>
      <c r="C8" s="0" t="n">
        <v>149.916708393937</v>
      </c>
    </row>
    <row r="9" customFormat="false" ht="12.75" hidden="false" customHeight="false" outlineLevel="0" collapsed="false">
      <c r="B9" s="0" t="n">
        <v>213.250502481293</v>
      </c>
      <c r="C9" s="0" t="n">
        <v>149.863016057708</v>
      </c>
    </row>
    <row r="10" customFormat="false" ht="12.75" hidden="false" customHeight="false" outlineLevel="0" collapsed="false">
      <c r="B10" s="0" t="n">
        <v>211.031499258545</v>
      </c>
      <c r="C10" s="0" t="n">
        <v>149.367685438607</v>
      </c>
    </row>
    <row r="11" customFormat="false" ht="12.75" hidden="false" customHeight="false" outlineLevel="0" collapsed="false">
      <c r="B11" s="0" t="n">
        <v>204.544252384706</v>
      </c>
      <c r="C11" s="0" t="n">
        <v>149.947240994871</v>
      </c>
    </row>
    <row r="12" customFormat="false" ht="12.75" hidden="false" customHeight="false" outlineLevel="0" collapsed="false">
      <c r="B12" s="0" t="n">
        <v>200.329441813918</v>
      </c>
      <c r="C12" s="0" t="n">
        <v>151.686884640904</v>
      </c>
    </row>
    <row r="13" customFormat="false" ht="12.75" hidden="false" customHeight="false" outlineLevel="0" collapsed="false">
      <c r="B13" s="0" t="n">
        <v>197.339321551788</v>
      </c>
      <c r="C13" s="0" t="n">
        <v>151.697751045546</v>
      </c>
    </row>
    <row r="14" customFormat="false" ht="12.75" hidden="false" customHeight="false" outlineLevel="0" collapsed="false">
      <c r="A14" s="3" t="s">
        <v>1</v>
      </c>
      <c r="B14" s="0" t="n">
        <v>195.019037455503</v>
      </c>
      <c r="C14" s="0" t="n">
        <v>150.06565068975</v>
      </c>
    </row>
    <row r="15" customFormat="false" ht="12.75" hidden="false" customHeight="false" outlineLevel="0" collapsed="false">
      <c r="B15" s="0" t="n">
        <v>190.985493782246</v>
      </c>
      <c r="C15" s="0" t="n">
        <v>149.198140331938</v>
      </c>
    </row>
    <row r="16" customFormat="false" ht="12.75" hidden="false" customHeight="false" outlineLevel="0" collapsed="false">
      <c r="B16" s="0" t="n">
        <v>180.965369991747</v>
      </c>
      <c r="C16" s="0" t="n">
        <v>150.495067643121</v>
      </c>
    </row>
    <row r="17" customFormat="false" ht="12.75" hidden="false" customHeight="false" outlineLevel="0" collapsed="false">
      <c r="B17" s="0" t="n">
        <v>190.609584982787</v>
      </c>
      <c r="C17" s="0" t="n">
        <v>147.873325316677</v>
      </c>
    </row>
    <row r="18" customFormat="false" ht="12.75" hidden="false" customHeight="false" outlineLevel="0" collapsed="false">
      <c r="B18" s="0" t="n">
        <v>192.447289250603</v>
      </c>
      <c r="C18" s="0" t="n">
        <v>146.122449571572</v>
      </c>
    </row>
    <row r="19" customFormat="false" ht="12.75" hidden="false" customHeight="false" outlineLevel="0" collapsed="false">
      <c r="B19" s="0" t="n">
        <v>194.796983679271</v>
      </c>
      <c r="C19" s="0" t="n">
        <v>142.921484492337</v>
      </c>
    </row>
    <row r="20" customFormat="false" ht="12.75" hidden="false" customHeight="false" outlineLevel="0" collapsed="false">
      <c r="B20" s="0" t="n">
        <v>197.994553470793</v>
      </c>
      <c r="C20" s="0" t="n">
        <v>142.634938365406</v>
      </c>
    </row>
    <row r="21" customFormat="false" ht="12.75" hidden="false" customHeight="false" outlineLevel="0" collapsed="false">
      <c r="B21" s="0" t="n">
        <v>201.821810967738</v>
      </c>
      <c r="C21" s="0" t="n">
        <v>145.697450147332</v>
      </c>
    </row>
    <row r="22" customFormat="false" ht="12.75" hidden="false" customHeight="false" outlineLevel="0" collapsed="false">
      <c r="B22" s="0" t="n">
        <v>208.79133026425</v>
      </c>
      <c r="C22" s="0" t="n">
        <v>147.114282233863</v>
      </c>
    </row>
    <row r="23" customFormat="false" ht="12.75" hidden="false" customHeight="false" outlineLevel="0" collapsed="false">
      <c r="B23" s="0" t="n">
        <v>209.707407018368</v>
      </c>
      <c r="C23" s="0" t="n">
        <v>146.973062428894</v>
      </c>
    </row>
    <row r="24" customFormat="false" ht="12.75" hidden="false" customHeight="false" outlineLevel="0" collapsed="false">
      <c r="B24" s="0" t="n">
        <v>212.088869199911</v>
      </c>
      <c r="C24" s="0" t="n">
        <v>145.848843664128</v>
      </c>
    </row>
    <row r="25" customFormat="false" ht="12.75" hidden="false" customHeight="false" outlineLevel="0" collapsed="false">
      <c r="B25" s="0" t="n">
        <v>215.162226451885</v>
      </c>
      <c r="C25" s="0" t="n">
        <v>144.518473692294</v>
      </c>
    </row>
    <row r="26" customFormat="false" ht="12.75" hidden="false" customHeight="false" outlineLevel="0" collapsed="false">
      <c r="B26" s="0" t="n">
        <v>218.541183574235</v>
      </c>
      <c r="C26" s="0" t="n">
        <v>146.637561791902</v>
      </c>
    </row>
    <row r="27" customFormat="false" ht="12.75" hidden="false" customHeight="false" outlineLevel="0" collapsed="false">
      <c r="A27" s="3" t="s">
        <v>2</v>
      </c>
      <c r="B27" s="0" t="n">
        <v>219.986365384194</v>
      </c>
      <c r="C27" s="0" t="n">
        <v>148.655717703772</v>
      </c>
    </row>
    <row r="28" customFormat="false" ht="12.75" hidden="false" customHeight="false" outlineLevel="0" collapsed="false">
      <c r="B28" s="0" t="n">
        <v>215.151854056214</v>
      </c>
      <c r="C28" s="0" t="n">
        <v>151.561965584845</v>
      </c>
    </row>
    <row r="29" customFormat="false" ht="12.75" hidden="false" customHeight="false" outlineLevel="0" collapsed="false">
      <c r="B29" s="0" t="n">
        <v>210.255774339275</v>
      </c>
      <c r="C29" s="0" t="n">
        <v>151.25996198884</v>
      </c>
    </row>
    <row r="30" customFormat="false" ht="12.75" hidden="false" customHeight="false" outlineLevel="0" collapsed="false">
      <c r="B30" s="0" t="n">
        <v>205.45429725417</v>
      </c>
      <c r="C30" s="0" t="n">
        <v>149.669085007488</v>
      </c>
    </row>
    <row r="31" customFormat="false" ht="12.75" hidden="false" customHeight="false" outlineLevel="0" collapsed="false">
      <c r="B31" s="0" t="n">
        <v>203.027493197123</v>
      </c>
      <c r="C31" s="0" t="n">
        <v>150.786086276995</v>
      </c>
    </row>
    <row r="32" customFormat="false" ht="12.75" hidden="false" customHeight="false" outlineLevel="0" collapsed="false">
      <c r="B32" s="0" t="n">
        <v>201.793186378198</v>
      </c>
      <c r="C32" s="0" t="n">
        <v>150.221257779486</v>
      </c>
    </row>
    <row r="33" customFormat="false" ht="12.75" hidden="false" customHeight="false" outlineLevel="0" collapsed="false">
      <c r="B33" s="0" t="n">
        <v>203.595227798424</v>
      </c>
      <c r="C33" s="0" t="n">
        <v>151.731747893025</v>
      </c>
    </row>
    <row r="34" customFormat="false" ht="12.75" hidden="false" customHeight="false" outlineLevel="0" collapsed="false">
      <c r="B34" s="0" t="n">
        <v>210.47766147632</v>
      </c>
      <c r="C34" s="0" t="n">
        <v>155.315898922943</v>
      </c>
    </row>
    <row r="35" customFormat="false" ht="12.75" hidden="false" customHeight="false" outlineLevel="0" collapsed="false">
      <c r="B35" s="0" t="n">
        <v>214.800639912086</v>
      </c>
      <c r="C35" s="0" t="n">
        <v>157.138359303983</v>
      </c>
    </row>
    <row r="36" customFormat="false" ht="12.75" hidden="false" customHeight="false" outlineLevel="0" collapsed="false">
      <c r="B36" s="0" t="n">
        <v>213.492229150886</v>
      </c>
      <c r="C36" s="0" t="n">
        <v>158.998234142553</v>
      </c>
    </row>
    <row r="37" customFormat="false" ht="12.75" hidden="false" customHeight="false" outlineLevel="0" collapsed="false">
      <c r="B37" s="0" t="n">
        <v>209.808607671096</v>
      </c>
      <c r="C37" s="0" t="n">
        <v>161.040819363776</v>
      </c>
    </row>
    <row r="38" customFormat="false" ht="12.75" hidden="false" customHeight="false" outlineLevel="0" collapsed="false">
      <c r="B38" s="0" t="n">
        <v>211.673602268065</v>
      </c>
      <c r="C38" s="0" t="n">
        <v>161.207040330491</v>
      </c>
    </row>
    <row r="39" customFormat="false" ht="12.75" hidden="false" customHeight="false" outlineLevel="0" collapsed="false">
      <c r="B39" s="0" t="n">
        <v>211.24964334157</v>
      </c>
      <c r="C39" s="0" t="n">
        <v>160.556518391385</v>
      </c>
    </row>
    <row r="40" customFormat="false" ht="12.75" hidden="false" customHeight="false" outlineLevel="0" collapsed="false">
      <c r="A40" s="3" t="s">
        <v>3</v>
      </c>
      <c r="B40" s="0" t="n">
        <v>210.506470791001</v>
      </c>
      <c r="C40" s="0" t="n">
        <v>158.945540267178</v>
      </c>
    </row>
    <row r="41" customFormat="false" ht="12.75" hidden="false" customHeight="false" outlineLevel="0" collapsed="false">
      <c r="B41" s="0" t="n">
        <v>209.608946727288</v>
      </c>
      <c r="C41" s="0" t="n">
        <v>157.688199940425</v>
      </c>
    </row>
    <row r="42" customFormat="false" ht="12.75" hidden="false" customHeight="false" outlineLevel="0" collapsed="false">
      <c r="B42" s="0" t="n">
        <v>212.913640161673</v>
      </c>
      <c r="C42" s="0" t="n">
        <v>154.779521024962</v>
      </c>
    </row>
    <row r="43" customFormat="false" ht="12.75" hidden="false" customHeight="false" outlineLevel="0" collapsed="false">
      <c r="B43" s="0" t="n">
        <v>217.481304063245</v>
      </c>
      <c r="C43" s="0" t="n">
        <v>152.290642208213</v>
      </c>
    </row>
    <row r="44" customFormat="false" ht="12.75" hidden="false" customHeight="false" outlineLevel="0" collapsed="false">
      <c r="B44" s="0" t="n">
        <v>215.920663437552</v>
      </c>
      <c r="C44" s="0" t="n">
        <v>151.423224274506</v>
      </c>
    </row>
    <row r="45" customFormat="false" ht="12.75" hidden="false" customHeight="false" outlineLevel="0" collapsed="false">
      <c r="B45" s="0" t="n">
        <v>207.06208617087</v>
      </c>
      <c r="C45" s="0" t="n">
        <v>151.357669655432</v>
      </c>
    </row>
    <row r="46" customFormat="false" ht="12.75" hidden="false" customHeight="false" outlineLevel="0" collapsed="false">
      <c r="B46" s="0" t="n">
        <v>208.494969077847</v>
      </c>
      <c r="C46" s="0" t="n">
        <v>153.015690718565</v>
      </c>
    </row>
    <row r="47" customFormat="false" ht="12.75" hidden="false" customHeight="false" outlineLevel="0" collapsed="false">
      <c r="B47" s="0" t="n">
        <v>208.810405172778</v>
      </c>
      <c r="C47" s="0" t="n">
        <v>155.846762247734</v>
      </c>
    </row>
    <row r="48" customFormat="false" ht="12.75" hidden="false" customHeight="false" outlineLevel="0" collapsed="false">
      <c r="B48" s="0" t="n">
        <v>209.416764372712</v>
      </c>
      <c r="C48" s="0" t="n">
        <v>158.547603379905</v>
      </c>
    </row>
    <row r="49" customFormat="false" ht="12.75" hidden="false" customHeight="false" outlineLevel="0" collapsed="false">
      <c r="B49" s="0" t="n">
        <v>204.980986374952</v>
      </c>
      <c r="C49" s="0" t="n">
        <v>157.573769317967</v>
      </c>
    </row>
    <row r="50" customFormat="false" ht="12.75" hidden="false" customHeight="false" outlineLevel="0" collapsed="false">
      <c r="B50" s="0" t="n">
        <v>205.65906776117</v>
      </c>
      <c r="C50" s="0" t="n">
        <v>159.339091713064</v>
      </c>
    </row>
    <row r="51" customFormat="false" ht="12.75" hidden="false" customHeight="false" outlineLevel="0" collapsed="false">
      <c r="B51" s="0" t="n">
        <v>209.542868917525</v>
      </c>
      <c r="C51" s="0" t="n">
        <v>160.588011826314</v>
      </c>
    </row>
    <row r="52" customFormat="false" ht="12.75" hidden="false" customHeight="false" outlineLevel="0" collapsed="false">
      <c r="B52" s="0" t="n">
        <v>206.173098183795</v>
      </c>
      <c r="C52" s="0" t="n">
        <v>162.404829041611</v>
      </c>
    </row>
    <row r="53" customFormat="false" ht="12.75" hidden="false" customHeight="false" outlineLevel="0" collapsed="false">
      <c r="A53" s="3" t="s">
        <v>4</v>
      </c>
      <c r="B53" s="0" t="n">
        <v>206.54659372999</v>
      </c>
      <c r="C53" s="0" t="n">
        <v>165.5820489926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</cols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21.937346297629</v>
      </c>
      <c r="C2" s="0" t="n">
        <v>151.705920936991</v>
      </c>
    </row>
    <row r="3" customFormat="false" ht="12.75" hidden="false" customHeight="false" outlineLevel="0" collapsed="false">
      <c r="B3" s="0" t="n">
        <v>215.958868224558</v>
      </c>
      <c r="C3" s="0" t="n">
        <v>154.350587874779</v>
      </c>
    </row>
    <row r="4" customFormat="false" ht="12.75" hidden="false" customHeight="false" outlineLevel="0" collapsed="false">
      <c r="B4" s="0" t="n">
        <v>207.311209570007</v>
      </c>
      <c r="C4" s="0" t="n">
        <v>154.553438498881</v>
      </c>
    </row>
    <row r="5" customFormat="false" ht="12.75" hidden="false" customHeight="false" outlineLevel="0" collapsed="false">
      <c r="B5" s="0" t="n">
        <v>208.106014033175</v>
      </c>
      <c r="C5" s="0" t="n">
        <v>151.669470062675</v>
      </c>
    </row>
    <row r="6" customFormat="false" ht="12.75" hidden="false" customHeight="false" outlineLevel="0" collapsed="false">
      <c r="B6" s="0" t="n">
        <v>210.008760318985</v>
      </c>
      <c r="C6" s="0" t="n">
        <v>148.469905740388</v>
      </c>
    </row>
    <row r="7" customFormat="false" ht="12.75" hidden="false" customHeight="false" outlineLevel="0" collapsed="false">
      <c r="B7" s="0" t="n">
        <v>206.592267576297</v>
      </c>
      <c r="C7" s="0" t="n">
        <v>148.586969668266</v>
      </c>
    </row>
    <row r="8" customFormat="false" ht="12.75" hidden="false" customHeight="false" outlineLevel="0" collapsed="false">
      <c r="B8" s="0" t="n">
        <v>209.485218995919</v>
      </c>
      <c r="C8" s="0" t="n">
        <v>149.074779700321</v>
      </c>
    </row>
    <row r="9" customFormat="false" ht="12.75" hidden="false" customHeight="false" outlineLevel="0" collapsed="false">
      <c r="B9" s="0" t="n">
        <v>212.994474747534</v>
      </c>
      <c r="C9" s="0" t="n">
        <v>148.917949569488</v>
      </c>
    </row>
    <row r="10" customFormat="false" ht="12.75" hidden="false" customHeight="false" outlineLevel="0" collapsed="false">
      <c r="B10" s="0" t="n">
        <v>210.085600045233</v>
      </c>
      <c r="C10" s="0" t="n">
        <v>149.293930437684</v>
      </c>
    </row>
    <row r="11" customFormat="false" ht="12.75" hidden="false" customHeight="false" outlineLevel="0" collapsed="false">
      <c r="B11" s="0" t="n">
        <v>204.359935464285</v>
      </c>
      <c r="C11" s="0" t="n">
        <v>151.284501121826</v>
      </c>
    </row>
    <row r="12" customFormat="false" ht="12.75" hidden="false" customHeight="false" outlineLevel="0" collapsed="false">
      <c r="B12" s="0" t="n">
        <v>196.90574798152</v>
      </c>
      <c r="C12" s="0" t="n">
        <v>152.03694296334</v>
      </c>
    </row>
    <row r="13" customFormat="false" ht="12.75" hidden="false" customHeight="false" outlineLevel="0" collapsed="false">
      <c r="B13" s="0" t="n">
        <v>196.241394211275</v>
      </c>
      <c r="C13" s="0" t="n">
        <v>150.580841349292</v>
      </c>
    </row>
    <row r="14" customFormat="false" ht="12.75" hidden="false" customHeight="false" outlineLevel="0" collapsed="false">
      <c r="A14" s="3" t="s">
        <v>1</v>
      </c>
      <c r="B14" s="0" t="n">
        <v>194.313341805975</v>
      </c>
      <c r="C14" s="0" t="n">
        <v>149.249824348837</v>
      </c>
    </row>
    <row r="15" customFormat="false" ht="12.75" hidden="false" customHeight="false" outlineLevel="0" collapsed="false">
      <c r="B15" s="0" t="n">
        <v>190.805763504431</v>
      </c>
      <c r="C15" s="0" t="n">
        <v>148.312213403008</v>
      </c>
    </row>
    <row r="16" customFormat="false" ht="12.75" hidden="false" customHeight="false" outlineLevel="0" collapsed="false">
      <c r="B16" s="0" t="n">
        <v>180.171155613269</v>
      </c>
      <c r="C16" s="0" t="n">
        <v>150.789694647703</v>
      </c>
    </row>
    <row r="17" customFormat="false" ht="12.75" hidden="false" customHeight="false" outlineLevel="0" collapsed="false">
      <c r="B17" s="0" t="n">
        <v>192.933906709265</v>
      </c>
      <c r="C17" s="0" t="n">
        <v>148.738969088794</v>
      </c>
    </row>
    <row r="18" customFormat="false" ht="12.75" hidden="false" customHeight="false" outlineLevel="0" collapsed="false">
      <c r="B18" s="0" t="n">
        <v>191.253197759518</v>
      </c>
      <c r="C18" s="0" t="n">
        <v>146.477964328155</v>
      </c>
    </row>
    <row r="19" customFormat="false" ht="12.75" hidden="false" customHeight="false" outlineLevel="0" collapsed="false">
      <c r="B19" s="0" t="n">
        <v>193.467292646516</v>
      </c>
      <c r="C19" s="0" t="n">
        <v>143.938578391385</v>
      </c>
    </row>
    <row r="20" customFormat="false" ht="12.75" hidden="false" customHeight="false" outlineLevel="0" collapsed="false">
      <c r="B20" s="0" t="n">
        <v>198.573004526836</v>
      </c>
      <c r="C20" s="0" t="n">
        <v>142.875956067201</v>
      </c>
    </row>
    <row r="21" customFormat="false" ht="12.75" hidden="false" customHeight="false" outlineLevel="0" collapsed="false">
      <c r="B21" s="0" t="n">
        <v>202.74391161746</v>
      </c>
      <c r="C21" s="0" t="n">
        <v>145.608605167272</v>
      </c>
    </row>
    <row r="22" customFormat="false" ht="12.75" hidden="false" customHeight="false" outlineLevel="0" collapsed="false">
      <c r="B22" s="0" t="n">
        <v>202.321518825528</v>
      </c>
      <c r="C22" s="0" t="n">
        <v>145.882336952516</v>
      </c>
    </row>
    <row r="23" customFormat="false" ht="12.75" hidden="false" customHeight="false" outlineLevel="0" collapsed="false">
      <c r="B23" s="0" t="n">
        <v>208.554158420879</v>
      </c>
      <c r="C23" s="0" t="n">
        <v>146.441422022816</v>
      </c>
    </row>
    <row r="24" customFormat="false" ht="12.75" hidden="false" customHeight="false" outlineLevel="0" collapsed="false">
      <c r="B24" s="0" t="n">
        <v>209.556366586413</v>
      </c>
      <c r="C24" s="0" t="n">
        <v>145.796446482872</v>
      </c>
    </row>
    <row r="25" customFormat="false" ht="12.75" hidden="false" customHeight="false" outlineLevel="0" collapsed="false">
      <c r="B25" s="0" t="n">
        <v>210.655085591498</v>
      </c>
      <c r="C25" s="0" t="n">
        <v>144.869966627208</v>
      </c>
    </row>
    <row r="26" customFormat="false" ht="12.75" hidden="false" customHeight="false" outlineLevel="0" collapsed="false">
      <c r="B26" s="0" t="n">
        <v>215.571577687565</v>
      </c>
      <c r="C26" s="0" t="n">
        <v>146.320619132809</v>
      </c>
    </row>
    <row r="27" customFormat="false" ht="12.75" hidden="false" customHeight="false" outlineLevel="0" collapsed="false">
      <c r="A27" s="3" t="s">
        <v>2</v>
      </c>
      <c r="B27" s="0" t="n">
        <v>216.004775070134</v>
      </c>
      <c r="C27" s="0" t="n">
        <v>147.164673447064</v>
      </c>
    </row>
    <row r="28" customFormat="false" ht="12.75" hidden="false" customHeight="false" outlineLevel="0" collapsed="false">
      <c r="B28" s="0" t="n">
        <v>217.610574346672</v>
      </c>
      <c r="C28" s="0" t="n">
        <v>149.567412524902</v>
      </c>
    </row>
    <row r="29" customFormat="false" ht="12.75" hidden="false" customHeight="false" outlineLevel="0" collapsed="false">
      <c r="B29" s="0" t="n">
        <v>213.656554709408</v>
      </c>
      <c r="C29" s="0" t="n">
        <v>150.366762220444</v>
      </c>
    </row>
    <row r="30" customFormat="false" ht="12.75" hidden="false" customHeight="false" outlineLevel="0" collapsed="false">
      <c r="B30" s="0" t="n">
        <v>206.44652622064</v>
      </c>
      <c r="C30" s="0" t="n">
        <v>149.747207969727</v>
      </c>
    </row>
    <row r="31" customFormat="false" ht="12.75" hidden="false" customHeight="false" outlineLevel="0" collapsed="false">
      <c r="B31" s="0" t="n">
        <v>195.621006927189</v>
      </c>
      <c r="C31" s="0" t="n">
        <v>150.322222660495</v>
      </c>
    </row>
    <row r="32" customFormat="false" ht="12.75" hidden="false" customHeight="false" outlineLevel="0" collapsed="false">
      <c r="B32" s="0" t="n">
        <v>198.300289561917</v>
      </c>
      <c r="C32" s="0" t="n">
        <v>149.190271191783</v>
      </c>
    </row>
    <row r="33" customFormat="false" ht="12.75" hidden="false" customHeight="false" outlineLevel="0" collapsed="false">
      <c r="B33" s="0" t="n">
        <v>199.5251052834</v>
      </c>
      <c r="C33" s="0" t="n">
        <v>151.205878751905</v>
      </c>
    </row>
    <row r="34" customFormat="false" ht="12.75" hidden="false" customHeight="false" outlineLevel="0" collapsed="false">
      <c r="B34" s="0" t="n">
        <v>205.319159794235</v>
      </c>
      <c r="C34" s="0" t="n">
        <v>154.642621678328</v>
      </c>
    </row>
    <row r="35" customFormat="false" ht="12.75" hidden="false" customHeight="false" outlineLevel="0" collapsed="false">
      <c r="B35" s="0" t="n">
        <v>206.886315318271</v>
      </c>
      <c r="C35" s="0" t="n">
        <v>156.215341296845</v>
      </c>
    </row>
    <row r="36" customFormat="false" ht="12.75" hidden="false" customHeight="false" outlineLevel="0" collapsed="false">
      <c r="B36" s="0" t="n">
        <v>208.056808420529</v>
      </c>
      <c r="C36" s="0" t="n">
        <v>158.362308177716</v>
      </c>
    </row>
    <row r="37" customFormat="false" ht="12.75" hidden="false" customHeight="false" outlineLevel="0" collapsed="false">
      <c r="B37" s="0" t="n">
        <v>207.053966840156</v>
      </c>
      <c r="C37" s="0" t="n">
        <v>158.069929013065</v>
      </c>
    </row>
    <row r="38" customFormat="false" ht="12.75" hidden="false" customHeight="false" outlineLevel="0" collapsed="false">
      <c r="B38" s="0" t="n">
        <v>209.453364343655</v>
      </c>
      <c r="C38" s="0" t="n">
        <v>159.393835717163</v>
      </c>
    </row>
    <row r="39" customFormat="false" ht="12.75" hidden="false" customHeight="false" outlineLevel="0" collapsed="false">
      <c r="B39" s="0" t="n">
        <v>211.393090933431</v>
      </c>
      <c r="C39" s="0" t="n">
        <v>157.33170301582</v>
      </c>
    </row>
    <row r="40" customFormat="false" ht="12.75" hidden="false" customHeight="false" outlineLevel="0" collapsed="false">
      <c r="A40" s="3" t="s">
        <v>3</v>
      </c>
      <c r="B40" s="0" t="n">
        <v>210.988394391342</v>
      </c>
      <c r="C40" s="0" t="n">
        <v>156.800772446768</v>
      </c>
    </row>
    <row r="41" customFormat="false" ht="12.75" hidden="false" customHeight="false" outlineLevel="0" collapsed="false">
      <c r="B41" s="0" t="n">
        <v>207.536819404812</v>
      </c>
      <c r="C41" s="0" t="n">
        <v>155.070379376809</v>
      </c>
    </row>
    <row r="42" customFormat="false" ht="12.75" hidden="false" customHeight="false" outlineLevel="0" collapsed="false">
      <c r="B42" s="0" t="n">
        <v>209.464520392443</v>
      </c>
      <c r="C42" s="0" t="n">
        <v>153.022699497012</v>
      </c>
    </row>
    <row r="43" customFormat="false" ht="12.75" hidden="false" customHeight="false" outlineLevel="0" collapsed="false">
      <c r="B43" s="0" t="n">
        <v>212.897884801022</v>
      </c>
      <c r="C43" s="0" t="n">
        <v>150.917970911511</v>
      </c>
    </row>
    <row r="44" customFormat="false" ht="12.75" hidden="false" customHeight="false" outlineLevel="0" collapsed="false">
      <c r="B44" s="0" t="n">
        <v>212.048654514698</v>
      </c>
      <c r="C44" s="0" t="n">
        <v>150.460513648038</v>
      </c>
    </row>
    <row r="45" customFormat="false" ht="12.75" hidden="false" customHeight="false" outlineLevel="0" collapsed="false">
      <c r="B45" s="0" t="n">
        <v>206.694279237933</v>
      </c>
      <c r="C45" s="0" t="n">
        <v>151.284691669781</v>
      </c>
    </row>
    <row r="46" customFormat="false" ht="12.75" hidden="false" customHeight="false" outlineLevel="0" collapsed="false">
      <c r="B46" s="0" t="n">
        <v>203.46891000674</v>
      </c>
      <c r="C46" s="0" t="n">
        <v>152.539207624619</v>
      </c>
    </row>
    <row r="47" customFormat="false" ht="12.75" hidden="false" customHeight="false" outlineLevel="0" collapsed="false">
      <c r="B47" s="0" t="n">
        <v>203.189728708966</v>
      </c>
      <c r="C47" s="0" t="n">
        <v>155.199319061687</v>
      </c>
    </row>
    <row r="48" customFormat="false" ht="12.75" hidden="false" customHeight="false" outlineLevel="0" collapsed="false">
      <c r="B48" s="0" t="n">
        <v>205.41462767241</v>
      </c>
      <c r="C48" s="0" t="n">
        <v>155.984091820329</v>
      </c>
    </row>
    <row r="49" customFormat="false" ht="12.75" hidden="false" customHeight="false" outlineLevel="0" collapsed="false">
      <c r="B49" s="0" t="n">
        <v>203.576959666637</v>
      </c>
      <c r="C49" s="0" t="n">
        <v>156.251063567961</v>
      </c>
    </row>
    <row r="50" customFormat="false" ht="12.75" hidden="false" customHeight="false" outlineLevel="0" collapsed="false">
      <c r="B50" s="0" t="n">
        <v>206.726010812712</v>
      </c>
      <c r="C50" s="0" t="n">
        <v>157.701423951193</v>
      </c>
    </row>
    <row r="51" customFormat="false" ht="12.75" hidden="false" customHeight="false" outlineLevel="0" collapsed="false">
      <c r="B51" s="0" t="n">
        <v>205.45317596018</v>
      </c>
      <c r="C51" s="0" t="n">
        <v>159.691735094392</v>
      </c>
    </row>
    <row r="52" customFormat="false" ht="12.75" hidden="false" customHeight="false" outlineLevel="0" collapsed="false">
      <c r="B52" s="0" t="n">
        <v>206.230183157431</v>
      </c>
      <c r="C52" s="0" t="n">
        <v>162.347097048376</v>
      </c>
    </row>
    <row r="53" customFormat="false" ht="12.75" hidden="false" customHeight="false" outlineLevel="0" collapsed="false">
      <c r="A53" s="3" t="s">
        <v>4</v>
      </c>
      <c r="B53" s="0" t="n">
        <v>210.134190867523</v>
      </c>
      <c r="C53" s="0" t="n">
        <v>164.413001108738</v>
      </c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40.731214421639</v>
      </c>
      <c r="C2" s="0" t="n">
        <v>190.073330946695</v>
      </c>
    </row>
    <row r="3" customFormat="false" ht="12.75" hidden="false" customHeight="false" outlineLevel="0" collapsed="false">
      <c r="B3" s="0" t="n">
        <v>231.394158537927</v>
      </c>
      <c r="C3" s="0" t="n">
        <v>193.66320798877</v>
      </c>
    </row>
    <row r="4" customFormat="false" ht="12.75" hidden="false" customHeight="false" outlineLevel="0" collapsed="false">
      <c r="B4" s="0" t="n">
        <v>226.20881220847</v>
      </c>
      <c r="C4" s="0" t="n">
        <v>193.598640428614</v>
      </c>
    </row>
    <row r="5" customFormat="false" ht="12.75" hidden="false" customHeight="false" outlineLevel="0" collapsed="false">
      <c r="B5" s="0" t="n">
        <v>229.1927206313</v>
      </c>
      <c r="C5" s="0" t="n">
        <v>188.232695527546</v>
      </c>
    </row>
    <row r="6" customFormat="false" ht="12.75" hidden="false" customHeight="false" outlineLevel="0" collapsed="false">
      <c r="B6" s="0" t="n">
        <v>227.308941879518</v>
      </c>
      <c r="C6" s="0" t="n">
        <v>185.171204581298</v>
      </c>
    </row>
    <row r="7" customFormat="false" ht="12.75" hidden="false" customHeight="false" outlineLevel="0" collapsed="false">
      <c r="B7" s="0" t="n">
        <v>231.977322842867</v>
      </c>
      <c r="C7" s="0" t="n">
        <v>187.972655782855</v>
      </c>
    </row>
    <row r="8" customFormat="false" ht="12.75" hidden="false" customHeight="false" outlineLevel="0" collapsed="false">
      <c r="B8" s="0" t="n">
        <v>238.189702604324</v>
      </c>
      <c r="C8" s="0" t="n">
        <v>193.477212779149</v>
      </c>
    </row>
    <row r="9" customFormat="false" ht="12.75" hidden="false" customHeight="false" outlineLevel="0" collapsed="false">
      <c r="B9" s="0" t="n">
        <v>251.354509985457</v>
      </c>
      <c r="C9" s="0" t="n">
        <v>194.340221589901</v>
      </c>
    </row>
    <row r="10" customFormat="false" ht="12.75" hidden="false" customHeight="false" outlineLevel="0" collapsed="false">
      <c r="B10" s="0" t="n">
        <v>253.779524657125</v>
      </c>
      <c r="C10" s="0" t="n">
        <v>193.296730552829</v>
      </c>
    </row>
    <row r="11" customFormat="false" ht="12.75" hidden="false" customHeight="false" outlineLevel="0" collapsed="false">
      <c r="B11" s="0" t="n">
        <v>245.937286122312</v>
      </c>
      <c r="C11" s="0" t="n">
        <v>193.534668977886</v>
      </c>
    </row>
    <row r="12" customFormat="false" ht="12.75" hidden="false" customHeight="false" outlineLevel="0" collapsed="false">
      <c r="B12" s="0" t="n">
        <v>238.771533347356</v>
      </c>
      <c r="C12" s="0" t="n">
        <v>192.575192620862</v>
      </c>
    </row>
    <row r="13" customFormat="false" ht="12.75" hidden="false" customHeight="false" outlineLevel="0" collapsed="false">
      <c r="B13" s="0" t="n">
        <v>235.961856727415</v>
      </c>
      <c r="C13" s="0" t="n">
        <v>186.735263736017</v>
      </c>
    </row>
    <row r="14" customFormat="false" ht="12.75" hidden="false" customHeight="false" outlineLevel="0" collapsed="false">
      <c r="A14" s="3" t="s">
        <v>1</v>
      </c>
      <c r="B14" s="0" t="n">
        <v>227.113489906486</v>
      </c>
      <c r="C14" s="0" t="n">
        <v>185.75339513723</v>
      </c>
    </row>
    <row r="15" customFormat="false" ht="12.75" hidden="false" customHeight="false" outlineLevel="0" collapsed="false">
      <c r="B15" s="0" t="n">
        <v>216.9383147635</v>
      </c>
      <c r="C15" s="0" t="n">
        <v>186.416168578855</v>
      </c>
    </row>
    <row r="16" customFormat="false" ht="12.75" hidden="false" customHeight="false" outlineLevel="0" collapsed="false">
      <c r="B16" s="0" t="n">
        <v>207.815785690969</v>
      </c>
      <c r="C16" s="0" t="n">
        <v>188.550068186965</v>
      </c>
    </row>
    <row r="17" customFormat="false" ht="12.75" hidden="false" customHeight="false" outlineLevel="0" collapsed="false">
      <c r="B17" s="0" t="n">
        <v>220.154356038427</v>
      </c>
      <c r="C17" s="0" t="n">
        <v>191.753501889917</v>
      </c>
    </row>
    <row r="18" customFormat="false" ht="12.75" hidden="false" customHeight="false" outlineLevel="0" collapsed="false">
      <c r="B18" s="0" t="n">
        <v>226.993834783168</v>
      </c>
      <c r="C18" s="0" t="n">
        <v>190.184588591077</v>
      </c>
    </row>
    <row r="19" customFormat="false" ht="12.75" hidden="false" customHeight="false" outlineLevel="0" collapsed="false">
      <c r="B19" s="0" t="n">
        <v>228.878978094499</v>
      </c>
      <c r="C19" s="0" t="n">
        <v>189.886794751628</v>
      </c>
    </row>
    <row r="20" customFormat="false" ht="12.75" hidden="false" customHeight="false" outlineLevel="0" collapsed="false">
      <c r="B20" s="0" t="n">
        <v>232.544196846239</v>
      </c>
      <c r="C20" s="0" t="n">
        <v>187.833471001202</v>
      </c>
    </row>
    <row r="21" customFormat="false" ht="12.75" hidden="false" customHeight="false" outlineLevel="0" collapsed="false">
      <c r="B21" s="0" t="n">
        <v>234.293362437749</v>
      </c>
      <c r="C21" s="0" t="n">
        <v>189.329430472937</v>
      </c>
    </row>
    <row r="22" customFormat="false" ht="12.75" hidden="false" customHeight="false" outlineLevel="0" collapsed="false">
      <c r="B22" s="0" t="n">
        <v>235.238066567611</v>
      </c>
      <c r="C22" s="0" t="n">
        <v>189.967393581758</v>
      </c>
    </row>
    <row r="23" customFormat="false" ht="12.75" hidden="false" customHeight="false" outlineLevel="0" collapsed="false">
      <c r="B23" s="0" t="n">
        <v>234.475033097283</v>
      </c>
      <c r="C23" s="0" t="n">
        <v>187.730629454443</v>
      </c>
    </row>
    <row r="24" customFormat="false" ht="12.75" hidden="false" customHeight="false" outlineLevel="0" collapsed="false">
      <c r="B24" s="0" t="n">
        <v>226.016757616354</v>
      </c>
      <c r="C24" s="0" t="n">
        <v>184.628776553612</v>
      </c>
    </row>
    <row r="25" customFormat="false" ht="12.75" hidden="false" customHeight="false" outlineLevel="0" collapsed="false">
      <c r="B25" s="0" t="n">
        <v>215.531264102037</v>
      </c>
      <c r="C25" s="0" t="n">
        <v>177.819287539485</v>
      </c>
    </row>
    <row r="26" customFormat="false" ht="12.75" hidden="false" customHeight="false" outlineLevel="0" collapsed="false">
      <c r="B26" s="0" t="n">
        <v>207.46211032954</v>
      </c>
      <c r="C26" s="0" t="n">
        <v>176.861882074825</v>
      </c>
    </row>
    <row r="27" customFormat="false" ht="12.75" hidden="false" customHeight="false" outlineLevel="0" collapsed="false">
      <c r="A27" s="3" t="s">
        <v>2</v>
      </c>
      <c r="B27" s="0" t="n">
        <v>210.872722921374</v>
      </c>
      <c r="C27" s="0" t="n">
        <v>176.27153203179</v>
      </c>
    </row>
    <row r="28" customFormat="false" ht="12.75" hidden="false" customHeight="false" outlineLevel="0" collapsed="false">
      <c r="B28" s="0" t="n">
        <v>212.574922656268</v>
      </c>
      <c r="C28" s="0" t="n">
        <v>178.810863030778</v>
      </c>
    </row>
    <row r="29" customFormat="false" ht="12.75" hidden="false" customHeight="false" outlineLevel="0" collapsed="false">
      <c r="B29" s="0" t="n">
        <v>212.405010056506</v>
      </c>
      <c r="C29" s="0" t="n">
        <v>181.155168864117</v>
      </c>
    </row>
    <row r="30" customFormat="false" ht="12.75" hidden="false" customHeight="false" outlineLevel="0" collapsed="false">
      <c r="B30" s="0" t="n">
        <v>218.052948882362</v>
      </c>
      <c r="C30" s="0" t="n">
        <v>181.480177661893</v>
      </c>
    </row>
    <row r="31" customFormat="false" ht="12.75" hidden="false" customHeight="false" outlineLevel="0" collapsed="false">
      <c r="B31" s="0" t="n">
        <v>215.392902074512</v>
      </c>
      <c r="C31" s="0" t="n">
        <v>181.205456618505</v>
      </c>
    </row>
    <row r="32" customFormat="false" ht="12.75" hidden="false" customHeight="false" outlineLevel="0" collapsed="false">
      <c r="B32" s="0" t="n">
        <v>219.869122125192</v>
      </c>
      <c r="C32" s="0" t="n">
        <v>183.535056690787</v>
      </c>
    </row>
    <row r="33" customFormat="false" ht="12.75" hidden="false" customHeight="false" outlineLevel="0" collapsed="false">
      <c r="B33" s="0" t="n">
        <v>227.278014484971</v>
      </c>
      <c r="C33" s="0" t="n">
        <v>188.135897606234</v>
      </c>
    </row>
    <row r="34" customFormat="false" ht="12.75" hidden="false" customHeight="false" outlineLevel="0" collapsed="false">
      <c r="B34" s="0" t="n">
        <v>232.780916777653</v>
      </c>
      <c r="C34" s="0" t="n">
        <v>192.821418744728</v>
      </c>
    </row>
    <row r="35" customFormat="false" ht="12.75" hidden="false" customHeight="false" outlineLevel="0" collapsed="false">
      <c r="B35" s="0" t="n">
        <v>234.811098344974</v>
      </c>
      <c r="C35" s="0" t="n">
        <v>194.31078057968</v>
      </c>
    </row>
    <row r="36" customFormat="false" ht="12.75" hidden="false" customHeight="false" outlineLevel="0" collapsed="false">
      <c r="B36" s="0" t="n">
        <v>223.505724396195</v>
      </c>
      <c r="C36" s="0" t="n">
        <v>195.045159141374</v>
      </c>
    </row>
    <row r="37" customFormat="false" ht="12.75" hidden="false" customHeight="false" outlineLevel="0" collapsed="false">
      <c r="B37" s="0" t="n">
        <v>230.000788272706</v>
      </c>
      <c r="C37" s="0" t="n">
        <v>194.410569794902</v>
      </c>
    </row>
    <row r="38" customFormat="false" ht="12.75" hidden="false" customHeight="false" outlineLevel="0" collapsed="false">
      <c r="B38" s="0" t="n">
        <v>237.464143884837</v>
      </c>
      <c r="C38" s="0" t="n">
        <v>196.844205992852</v>
      </c>
    </row>
    <row r="39" customFormat="false" ht="12.75" hidden="false" customHeight="false" outlineLevel="0" collapsed="false">
      <c r="B39" s="0" t="n">
        <v>245.986717700642</v>
      </c>
      <c r="C39" s="0" t="n">
        <v>197.884614642786</v>
      </c>
    </row>
    <row r="40" customFormat="false" ht="12.75" hidden="false" customHeight="false" outlineLevel="0" collapsed="false">
      <c r="A40" s="3" t="s">
        <v>3</v>
      </c>
      <c r="B40" s="0" t="n">
        <v>245.6847818972</v>
      </c>
      <c r="C40" s="0" t="n">
        <v>199.518625976022</v>
      </c>
    </row>
    <row r="41" customFormat="false" ht="12.75" hidden="false" customHeight="false" outlineLevel="0" collapsed="false">
      <c r="B41" s="0" t="n">
        <v>241.972620545757</v>
      </c>
      <c r="C41" s="0" t="n">
        <v>198.734352661935</v>
      </c>
    </row>
    <row r="42" customFormat="false" ht="12.75" hidden="false" customHeight="false" outlineLevel="0" collapsed="false">
      <c r="B42" s="0" t="n">
        <v>240.679836114976</v>
      </c>
      <c r="C42" s="0" t="n">
        <v>197.306422249951</v>
      </c>
    </row>
    <row r="43" customFormat="false" ht="12.75" hidden="false" customHeight="false" outlineLevel="0" collapsed="false">
      <c r="B43" s="0" t="n">
        <v>245.367913077925</v>
      </c>
      <c r="C43" s="0" t="n">
        <v>198.098663158135</v>
      </c>
    </row>
    <row r="44" customFormat="false" ht="12.75" hidden="false" customHeight="false" outlineLevel="0" collapsed="false">
      <c r="B44" s="0" t="n">
        <v>245.465273346299</v>
      </c>
      <c r="C44" s="0" t="n">
        <v>199.863101919298</v>
      </c>
    </row>
    <row r="45" customFormat="false" ht="12.75" hidden="false" customHeight="false" outlineLevel="0" collapsed="false">
      <c r="B45" s="0" t="n">
        <v>236.179031949107</v>
      </c>
      <c r="C45" s="0" t="n">
        <v>196.952441146324</v>
      </c>
    </row>
    <row r="46" customFormat="false" ht="12.75" hidden="false" customHeight="false" outlineLevel="0" collapsed="false">
      <c r="B46" s="0" t="n">
        <v>222.910575315397</v>
      </c>
      <c r="C46" s="0" t="n">
        <v>195.563342180077</v>
      </c>
    </row>
    <row r="47" customFormat="false" ht="12.75" hidden="false" customHeight="false" outlineLevel="0" collapsed="false">
      <c r="B47" s="0" t="n">
        <v>219.96331723527</v>
      </c>
      <c r="C47" s="0" t="n">
        <v>195.718362952652</v>
      </c>
    </row>
    <row r="48" customFormat="false" ht="12.75" hidden="false" customHeight="false" outlineLevel="0" collapsed="false">
      <c r="B48" s="0" t="n">
        <v>219.388181756457</v>
      </c>
      <c r="C48" s="0" t="n">
        <v>195.032013729019</v>
      </c>
    </row>
    <row r="49" customFormat="false" ht="12.75" hidden="false" customHeight="false" outlineLevel="0" collapsed="false">
      <c r="B49" s="0" t="n">
        <v>215.169663938985</v>
      </c>
      <c r="C49" s="0" t="n">
        <v>189.956517057357</v>
      </c>
    </row>
    <row r="50" customFormat="false" ht="12.75" hidden="false" customHeight="false" outlineLevel="0" collapsed="false">
      <c r="B50" s="0" t="n">
        <v>208.033571655786</v>
      </c>
      <c r="C50" s="0" t="n">
        <v>186.070527088689</v>
      </c>
    </row>
    <row r="51" customFormat="false" ht="12.75" hidden="false" customHeight="false" outlineLevel="0" collapsed="false">
      <c r="B51" s="0" t="n">
        <v>211.906727503438</v>
      </c>
      <c r="C51" s="0" t="n">
        <v>187.438537672576</v>
      </c>
    </row>
    <row r="52" customFormat="false" ht="12.75" hidden="false" customHeight="false" outlineLevel="0" collapsed="false">
      <c r="B52" s="0" t="n">
        <v>219.798097662048</v>
      </c>
      <c r="C52" s="0" t="n">
        <v>192.064393976488</v>
      </c>
    </row>
    <row r="53" customFormat="false" ht="12.75" hidden="false" customHeight="false" outlineLevel="0" collapsed="false">
      <c r="A53" s="3" t="s">
        <v>4</v>
      </c>
      <c r="B53" s="0" t="n">
        <v>232.540076283939</v>
      </c>
      <c r="C53" s="0" t="n">
        <v>198.459795495795</v>
      </c>
    </row>
    <row r="54" customFormat="false" ht="12.75" hidden="false" customHeight="false" outlineLevel="0" collapsed="false">
      <c r="C54" s="0" t="n">
        <v>175.419044290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35.47237471178</v>
      </c>
      <c r="C2" s="0" t="n">
        <v>190.64706534385</v>
      </c>
    </row>
    <row r="3" customFormat="false" ht="12.75" hidden="false" customHeight="false" outlineLevel="0" collapsed="false">
      <c r="B3" s="0" t="n">
        <v>230.302511820783</v>
      </c>
      <c r="C3" s="0" t="n">
        <v>195.686255495016</v>
      </c>
    </row>
    <row r="4" customFormat="false" ht="12.75" hidden="false" customHeight="false" outlineLevel="0" collapsed="false">
      <c r="B4" s="0" t="n">
        <v>225.957629532965</v>
      </c>
      <c r="C4" s="0" t="n">
        <v>194.240047696705</v>
      </c>
    </row>
    <row r="5" customFormat="false" ht="12.75" hidden="false" customHeight="false" outlineLevel="0" collapsed="false">
      <c r="B5" s="0" t="n">
        <v>227.432562943803</v>
      </c>
      <c r="C5" s="0" t="n">
        <v>189.198037759886</v>
      </c>
    </row>
    <row r="6" customFormat="false" ht="12.75" hidden="false" customHeight="false" outlineLevel="0" collapsed="false">
      <c r="B6" s="0" t="n">
        <v>226.321009730061</v>
      </c>
      <c r="C6" s="0" t="n">
        <v>185.50193194165</v>
      </c>
    </row>
    <row r="7" customFormat="false" ht="12.75" hidden="false" customHeight="false" outlineLevel="0" collapsed="false">
      <c r="B7" s="0" t="n">
        <v>230.038713293666</v>
      </c>
      <c r="C7" s="0" t="n">
        <v>189.258154066225</v>
      </c>
    </row>
    <row r="8" customFormat="false" ht="12.75" hidden="false" customHeight="false" outlineLevel="0" collapsed="false">
      <c r="B8" s="0" t="n">
        <v>235.230925790133</v>
      </c>
      <c r="C8" s="0" t="n">
        <v>193.852216489589</v>
      </c>
    </row>
    <row r="9" customFormat="false" ht="12.75" hidden="false" customHeight="false" outlineLevel="0" collapsed="false">
      <c r="B9" s="0" t="n">
        <v>249.55717609265</v>
      </c>
      <c r="C9" s="0" t="n">
        <v>194.410702435875</v>
      </c>
    </row>
    <row r="10" customFormat="false" ht="12.75" hidden="false" customHeight="false" outlineLevel="0" collapsed="false">
      <c r="B10" s="0" t="n">
        <v>251.435365003328</v>
      </c>
      <c r="C10" s="0" t="n">
        <v>193.832772870185</v>
      </c>
    </row>
    <row r="11" customFormat="false" ht="12.75" hidden="false" customHeight="false" outlineLevel="0" collapsed="false">
      <c r="B11" s="0" t="n">
        <v>248.440698186657</v>
      </c>
      <c r="C11" s="0" t="n">
        <v>194.429512005215</v>
      </c>
    </row>
    <row r="12" customFormat="false" ht="12.75" hidden="false" customHeight="false" outlineLevel="0" collapsed="false">
      <c r="B12" s="0" t="n">
        <v>238.391972151544</v>
      </c>
      <c r="C12" s="0" t="n">
        <v>192.811016061244</v>
      </c>
    </row>
    <row r="13" customFormat="false" ht="12.75" hidden="false" customHeight="false" outlineLevel="0" collapsed="false">
      <c r="B13" s="0" t="n">
        <v>237.559850287401</v>
      </c>
      <c r="C13" s="0" t="n">
        <v>187.26842864955</v>
      </c>
    </row>
    <row r="14" customFormat="false" ht="12.75" hidden="false" customHeight="false" outlineLevel="0" collapsed="false">
      <c r="A14" s="3" t="s">
        <v>1</v>
      </c>
      <c r="B14" s="0" t="n">
        <v>228.913491015593</v>
      </c>
      <c r="C14" s="0" t="n">
        <v>186.01620675633</v>
      </c>
    </row>
    <row r="15" customFormat="false" ht="12.75" hidden="false" customHeight="false" outlineLevel="0" collapsed="false">
      <c r="B15" s="0" t="n">
        <v>214.000663818754</v>
      </c>
      <c r="C15" s="0" t="n">
        <v>186.536918762686</v>
      </c>
    </row>
    <row r="16" customFormat="false" ht="12.75" hidden="false" customHeight="false" outlineLevel="0" collapsed="false">
      <c r="B16" s="0" t="n">
        <v>207.176402182674</v>
      </c>
      <c r="C16" s="0" t="n">
        <v>190.02128778923</v>
      </c>
    </row>
    <row r="17" customFormat="false" ht="12.75" hidden="false" customHeight="false" outlineLevel="0" collapsed="false">
      <c r="B17" s="0" t="n">
        <v>218.391509661572</v>
      </c>
      <c r="C17" s="0" t="n">
        <v>191.607455490259</v>
      </c>
    </row>
    <row r="18" customFormat="false" ht="12.75" hidden="false" customHeight="false" outlineLevel="0" collapsed="false">
      <c r="B18" s="0" t="n">
        <v>225.62613931972</v>
      </c>
      <c r="C18" s="0" t="n">
        <v>190.742185719856</v>
      </c>
    </row>
    <row r="19" customFormat="false" ht="12.75" hidden="false" customHeight="false" outlineLevel="0" collapsed="false">
      <c r="B19" s="0" t="n">
        <v>228.875805375334</v>
      </c>
      <c r="C19" s="0" t="n">
        <v>189.683214077491</v>
      </c>
    </row>
    <row r="20" customFormat="false" ht="12.75" hidden="false" customHeight="false" outlineLevel="0" collapsed="false">
      <c r="B20" s="0" t="n">
        <v>231.109375490431</v>
      </c>
      <c r="C20" s="0" t="n">
        <v>188.574152750013</v>
      </c>
    </row>
    <row r="21" customFormat="false" ht="12.75" hidden="false" customHeight="false" outlineLevel="0" collapsed="false">
      <c r="B21" s="0" t="n">
        <v>232.602607884946</v>
      </c>
      <c r="C21" s="0" t="n">
        <v>188.629659528795</v>
      </c>
    </row>
    <row r="22" customFormat="false" ht="12.75" hidden="false" customHeight="false" outlineLevel="0" collapsed="false">
      <c r="B22" s="0" t="n">
        <v>232.529858094794</v>
      </c>
      <c r="C22" s="0" t="n">
        <v>187.809279807162</v>
      </c>
    </row>
    <row r="23" customFormat="false" ht="12.75" hidden="false" customHeight="false" outlineLevel="0" collapsed="false">
      <c r="B23" s="0" t="n">
        <v>234.191250873929</v>
      </c>
      <c r="C23" s="0" t="n">
        <v>185.884683449348</v>
      </c>
    </row>
    <row r="24" customFormat="false" ht="12.75" hidden="false" customHeight="false" outlineLevel="0" collapsed="false">
      <c r="B24" s="0" t="n">
        <v>227.726829644787</v>
      </c>
      <c r="C24" s="0" t="n">
        <v>184.525522412589</v>
      </c>
    </row>
    <row r="25" customFormat="false" ht="12.75" hidden="false" customHeight="false" outlineLevel="0" collapsed="false">
      <c r="B25" s="0" t="n">
        <v>212.756764776378</v>
      </c>
      <c r="C25" s="0" t="n">
        <v>178.141418929796</v>
      </c>
    </row>
    <row r="26" customFormat="false" ht="12.75" hidden="false" customHeight="false" outlineLevel="0" collapsed="false">
      <c r="B26" s="0" t="n">
        <v>207.653263728329</v>
      </c>
      <c r="C26" s="0" t="n">
        <v>175.851941220565</v>
      </c>
    </row>
    <row r="27" customFormat="false" ht="12.75" hidden="false" customHeight="false" outlineLevel="0" collapsed="false">
      <c r="A27" s="3" t="s">
        <v>2</v>
      </c>
      <c r="B27" s="0" t="n">
        <v>207.657671302097</v>
      </c>
      <c r="C27" s="0" t="n">
        <v>176.157965381368</v>
      </c>
    </row>
    <row r="28" customFormat="false" ht="12.75" hidden="false" customHeight="false" outlineLevel="0" collapsed="false">
      <c r="B28" s="0" t="n">
        <v>208.719315084457</v>
      </c>
      <c r="C28" s="0" t="n">
        <v>177.932675321047</v>
      </c>
    </row>
    <row r="29" customFormat="false" ht="12.75" hidden="false" customHeight="false" outlineLevel="0" collapsed="false">
      <c r="B29" s="0" t="n">
        <v>211.858956825623</v>
      </c>
      <c r="C29" s="0" t="n">
        <v>182.43873476109</v>
      </c>
    </row>
    <row r="30" customFormat="false" ht="12.75" hidden="false" customHeight="false" outlineLevel="0" collapsed="false">
      <c r="B30" s="0" t="n">
        <v>216.83814534479</v>
      </c>
      <c r="C30" s="0" t="n">
        <v>182.608470085092</v>
      </c>
    </row>
    <row r="31" customFormat="false" ht="12.75" hidden="false" customHeight="false" outlineLevel="0" collapsed="false">
      <c r="B31" s="0" t="n">
        <v>213.64834253369</v>
      </c>
      <c r="C31" s="0" t="n">
        <v>181.170758901748</v>
      </c>
    </row>
    <row r="32" customFormat="false" ht="12.75" hidden="false" customHeight="false" outlineLevel="0" collapsed="false">
      <c r="B32" s="0" t="n">
        <v>219.11976294892</v>
      </c>
      <c r="C32" s="0" t="n">
        <v>183.844687668408</v>
      </c>
    </row>
    <row r="33" customFormat="false" ht="12.75" hidden="false" customHeight="false" outlineLevel="0" collapsed="false">
      <c r="B33" s="0" t="n">
        <v>227.118592196802</v>
      </c>
      <c r="C33" s="0" t="n">
        <v>188.538870293392</v>
      </c>
    </row>
    <row r="34" customFormat="false" ht="12.75" hidden="false" customHeight="false" outlineLevel="0" collapsed="false">
      <c r="B34" s="0" t="n">
        <v>231.30401108312</v>
      </c>
      <c r="C34" s="0" t="n">
        <v>193.018032231226</v>
      </c>
    </row>
    <row r="35" customFormat="false" ht="12.75" hidden="false" customHeight="false" outlineLevel="0" collapsed="false">
      <c r="B35" s="0" t="n">
        <v>231.897013250116</v>
      </c>
      <c r="C35" s="0" t="n">
        <v>193.831117843631</v>
      </c>
    </row>
    <row r="36" customFormat="false" ht="12.75" hidden="false" customHeight="false" outlineLevel="0" collapsed="false">
      <c r="B36" s="0" t="n">
        <v>223.702859484944</v>
      </c>
      <c r="C36" s="0" t="n">
        <v>194.940206620464</v>
      </c>
    </row>
    <row r="37" customFormat="false" ht="12.75" hidden="false" customHeight="false" outlineLevel="0" collapsed="false">
      <c r="B37" s="0" t="n">
        <v>226.868724812294</v>
      </c>
      <c r="C37" s="0" t="n">
        <v>193.428826391407</v>
      </c>
    </row>
    <row r="38" customFormat="false" ht="12.75" hidden="false" customHeight="false" outlineLevel="0" collapsed="false">
      <c r="B38" s="0" t="n">
        <v>233.370211953408</v>
      </c>
      <c r="C38" s="0" t="n">
        <v>196.298313437724</v>
      </c>
    </row>
    <row r="39" customFormat="false" ht="12.75" hidden="false" customHeight="false" outlineLevel="0" collapsed="false">
      <c r="B39" s="0" t="n">
        <v>238.790928580689</v>
      </c>
      <c r="C39" s="0" t="n">
        <v>197.321099415291</v>
      </c>
    </row>
    <row r="40" customFormat="false" ht="12.75" hidden="false" customHeight="false" outlineLevel="0" collapsed="false">
      <c r="A40" s="3" t="s">
        <v>3</v>
      </c>
      <c r="B40" s="0" t="n">
        <v>236.292231729037</v>
      </c>
      <c r="C40" s="0" t="n">
        <v>198.993889304403</v>
      </c>
    </row>
    <row r="41" customFormat="false" ht="12.75" hidden="false" customHeight="false" outlineLevel="0" collapsed="false">
      <c r="B41" s="0" t="n">
        <v>237.476589738723</v>
      </c>
      <c r="C41" s="0" t="n">
        <v>198.005566865328</v>
      </c>
    </row>
    <row r="42" customFormat="false" ht="12.75" hidden="false" customHeight="false" outlineLevel="0" collapsed="false">
      <c r="B42" s="0" t="n">
        <v>236.914642044417</v>
      </c>
      <c r="C42" s="0" t="n">
        <v>196.75901399687</v>
      </c>
    </row>
    <row r="43" customFormat="false" ht="12.75" hidden="false" customHeight="false" outlineLevel="0" collapsed="false">
      <c r="B43" s="0" t="n">
        <v>240.36909723291</v>
      </c>
      <c r="C43" s="0" t="n">
        <v>197.248464876697</v>
      </c>
    </row>
    <row r="44" customFormat="false" ht="12.75" hidden="false" customHeight="false" outlineLevel="0" collapsed="false">
      <c r="B44" s="0" t="n">
        <v>241.161289333609</v>
      </c>
      <c r="C44" s="0" t="n">
        <v>199.880821712633</v>
      </c>
    </row>
    <row r="45" customFormat="false" ht="12.75" hidden="false" customHeight="false" outlineLevel="0" collapsed="false">
      <c r="B45" s="0" t="n">
        <v>230.17730700111</v>
      </c>
      <c r="C45" s="0" t="n">
        <v>196.855529365814</v>
      </c>
    </row>
    <row r="46" customFormat="false" ht="12.75" hidden="false" customHeight="false" outlineLevel="0" collapsed="false">
      <c r="B46" s="0" t="n">
        <v>223.05156213407</v>
      </c>
      <c r="C46" s="0" t="n">
        <v>194.487745502981</v>
      </c>
    </row>
    <row r="47" customFormat="false" ht="12.75" hidden="false" customHeight="false" outlineLevel="0" collapsed="false">
      <c r="B47" s="0" t="n">
        <v>218.427020007216</v>
      </c>
      <c r="C47" s="0" t="n">
        <v>194.078028069121</v>
      </c>
    </row>
    <row r="48" customFormat="false" ht="12.75" hidden="false" customHeight="false" outlineLevel="0" collapsed="false">
      <c r="B48" s="0" t="n">
        <v>217.051140205346</v>
      </c>
      <c r="C48" s="0" t="n">
        <v>192.680632297468</v>
      </c>
    </row>
    <row r="49" customFormat="false" ht="12.75" hidden="false" customHeight="false" outlineLevel="0" collapsed="false">
      <c r="B49" s="0" t="n">
        <v>215.324783171136</v>
      </c>
      <c r="C49" s="0" t="n">
        <v>188.433487012302</v>
      </c>
    </row>
    <row r="50" customFormat="false" ht="12.75" hidden="false" customHeight="false" outlineLevel="0" collapsed="false">
      <c r="B50" s="0" t="n">
        <v>205.059624487026</v>
      </c>
      <c r="C50" s="0" t="n">
        <v>183.965659984782</v>
      </c>
    </row>
    <row r="51" customFormat="false" ht="12.75" hidden="false" customHeight="false" outlineLevel="0" collapsed="false">
      <c r="B51" s="0" t="n">
        <v>208.819981894506</v>
      </c>
      <c r="C51" s="0" t="n">
        <v>186.608065067424</v>
      </c>
    </row>
    <row r="52" customFormat="false" ht="12.75" hidden="false" customHeight="false" outlineLevel="0" collapsed="false">
      <c r="B52" s="0" t="n">
        <v>217.672657551048</v>
      </c>
      <c r="C52" s="0" t="n">
        <v>191.99894850668</v>
      </c>
    </row>
    <row r="53" customFormat="false" ht="12.75" hidden="false" customHeight="false" outlineLevel="0" collapsed="false">
      <c r="A53" s="3" t="s">
        <v>4</v>
      </c>
      <c r="B53" s="0" t="n">
        <v>230.307044991822</v>
      </c>
      <c r="C53" s="0" t="n">
        <v>198.635918636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45.589631668774</v>
      </c>
      <c r="C2" s="0" t="n">
        <v>184.21606815743</v>
      </c>
    </row>
    <row r="3" customFormat="false" ht="12.75" hidden="false" customHeight="false" outlineLevel="0" collapsed="false">
      <c r="B3" s="0" t="n">
        <v>228.233925416694</v>
      </c>
      <c r="C3" s="0" t="n">
        <v>186.003085512065</v>
      </c>
    </row>
    <row r="4" customFormat="false" ht="12.75" hidden="false" customHeight="false" outlineLevel="0" collapsed="false">
      <c r="B4" s="0" t="n">
        <v>218.864714150353</v>
      </c>
      <c r="C4" s="0" t="n">
        <v>185.671139799347</v>
      </c>
    </row>
    <row r="5" customFormat="false" ht="12.75" hidden="false" customHeight="false" outlineLevel="0" collapsed="false">
      <c r="B5" s="0" t="n">
        <v>220.253644834241</v>
      </c>
      <c r="C5" s="0" t="n">
        <v>177.368548635692</v>
      </c>
    </row>
    <row r="6" customFormat="false" ht="12.75" hidden="false" customHeight="false" outlineLevel="0" collapsed="false">
      <c r="B6" s="0" t="n">
        <v>216.555669707098</v>
      </c>
      <c r="C6" s="0" t="n">
        <v>174.141499017104</v>
      </c>
    </row>
    <row r="7" customFormat="false" ht="12.75" hidden="false" customHeight="false" outlineLevel="0" collapsed="false">
      <c r="B7" s="0" t="n">
        <v>215.548790458345</v>
      </c>
      <c r="C7" s="0" t="n">
        <v>177.679752426742</v>
      </c>
    </row>
    <row r="8" customFormat="false" ht="12.75" hidden="false" customHeight="false" outlineLevel="0" collapsed="false">
      <c r="B8" s="0" t="n">
        <v>216.439195781689</v>
      </c>
      <c r="C8" s="0" t="n">
        <v>181.852031698807</v>
      </c>
    </row>
    <row r="9" customFormat="false" ht="12.75" hidden="false" customHeight="false" outlineLevel="0" collapsed="false">
      <c r="B9" s="0" t="n">
        <v>222.147304093854</v>
      </c>
      <c r="C9" s="0" t="n">
        <v>181.050541610845</v>
      </c>
    </row>
    <row r="10" customFormat="false" ht="12.75" hidden="false" customHeight="false" outlineLevel="0" collapsed="false">
      <c r="B10" s="0" t="n">
        <v>217.637134872172</v>
      </c>
      <c r="C10" s="0" t="n">
        <v>182.18281912362</v>
      </c>
    </row>
    <row r="11" customFormat="false" ht="12.75" hidden="false" customHeight="false" outlineLevel="0" collapsed="false">
      <c r="B11" s="0" t="n">
        <v>209.891681547468</v>
      </c>
      <c r="C11" s="0" t="n">
        <v>183.211486520275</v>
      </c>
    </row>
    <row r="12" customFormat="false" ht="12.75" hidden="false" customHeight="false" outlineLevel="0" collapsed="false">
      <c r="B12" s="0" t="n">
        <v>204.367952263038</v>
      </c>
      <c r="C12" s="0" t="n">
        <v>183.813920315045</v>
      </c>
    </row>
    <row r="13" customFormat="false" ht="12.75" hidden="false" customHeight="false" outlineLevel="0" collapsed="false">
      <c r="B13" s="0" t="n">
        <v>205.416402073452</v>
      </c>
      <c r="C13" s="0" t="n">
        <v>182.057553385319</v>
      </c>
    </row>
    <row r="14" customFormat="false" ht="12.75" hidden="false" customHeight="false" outlineLevel="0" collapsed="false">
      <c r="A14" s="3" t="s">
        <v>1</v>
      </c>
      <c r="B14" s="0" t="n">
        <v>202.484035168533</v>
      </c>
      <c r="C14" s="0" t="n">
        <v>183.773818561433</v>
      </c>
    </row>
    <row r="15" customFormat="false" ht="12.75" hidden="false" customHeight="false" outlineLevel="0" collapsed="false">
      <c r="B15" s="0" t="n">
        <v>207.668353494182</v>
      </c>
      <c r="C15" s="0" t="n">
        <v>185.376865436336</v>
      </c>
    </row>
    <row r="16" customFormat="false" ht="12.75" hidden="false" customHeight="false" outlineLevel="0" collapsed="false">
      <c r="B16" s="0" t="n">
        <v>206.57543214016</v>
      </c>
      <c r="C16" s="0" t="n">
        <v>187.301346752566</v>
      </c>
    </row>
    <row r="17" customFormat="false" ht="12.75" hidden="false" customHeight="false" outlineLevel="0" collapsed="false">
      <c r="B17" s="0" t="n">
        <v>211.182026747266</v>
      </c>
      <c r="C17" s="0" t="n">
        <v>186.847380847212</v>
      </c>
    </row>
    <row r="18" customFormat="false" ht="12.75" hidden="false" customHeight="false" outlineLevel="0" collapsed="false">
      <c r="B18" s="0" t="n">
        <v>209.368670763674</v>
      </c>
      <c r="C18" s="0" t="n">
        <v>185.781548703529</v>
      </c>
    </row>
    <row r="19" customFormat="false" ht="12.75" hidden="false" customHeight="false" outlineLevel="0" collapsed="false">
      <c r="B19" s="0" t="n">
        <v>205.617546520022</v>
      </c>
      <c r="C19" s="0" t="n">
        <v>185.148016726753</v>
      </c>
    </row>
    <row r="20" customFormat="false" ht="12.75" hidden="false" customHeight="false" outlineLevel="0" collapsed="false">
      <c r="B20" s="0" t="n">
        <v>210.682757696133</v>
      </c>
      <c r="C20" s="0" t="n">
        <v>186.861160351219</v>
      </c>
    </row>
    <row r="21" customFormat="false" ht="12.75" hidden="false" customHeight="false" outlineLevel="0" collapsed="false">
      <c r="B21" s="0" t="n">
        <v>215.012211490805</v>
      </c>
      <c r="C21" s="0" t="n">
        <v>188.540892801794</v>
      </c>
    </row>
    <row r="22" customFormat="false" ht="12.75" hidden="false" customHeight="false" outlineLevel="0" collapsed="false">
      <c r="B22" s="0" t="n">
        <v>216.888003409827</v>
      </c>
      <c r="C22" s="0" t="n">
        <v>186.670494907487</v>
      </c>
    </row>
    <row r="23" customFormat="false" ht="12.75" hidden="false" customHeight="false" outlineLevel="0" collapsed="false">
      <c r="B23" s="0" t="n">
        <v>218.022017430346</v>
      </c>
      <c r="C23" s="0" t="n">
        <v>183.830469161075</v>
      </c>
    </row>
    <row r="24" customFormat="false" ht="12.75" hidden="false" customHeight="false" outlineLevel="0" collapsed="false">
      <c r="B24" s="0" t="n">
        <v>212.999691768984</v>
      </c>
      <c r="C24" s="0" t="n">
        <v>182.63891309151</v>
      </c>
    </row>
    <row r="25" customFormat="false" ht="12.75" hidden="false" customHeight="false" outlineLevel="0" collapsed="false">
      <c r="B25" s="0" t="n">
        <v>208.321911414823</v>
      </c>
      <c r="C25" s="0" t="n">
        <v>178.752642712894</v>
      </c>
    </row>
    <row r="26" customFormat="false" ht="12.75" hidden="false" customHeight="false" outlineLevel="0" collapsed="false">
      <c r="B26" s="0" t="n">
        <v>209.692887101642</v>
      </c>
      <c r="C26" s="0" t="n">
        <v>178.027266956868</v>
      </c>
    </row>
    <row r="27" customFormat="false" ht="12.75" hidden="false" customHeight="false" outlineLevel="0" collapsed="false">
      <c r="A27" s="3" t="s">
        <v>2</v>
      </c>
      <c r="B27" s="0" t="n">
        <v>206.902190630052</v>
      </c>
      <c r="C27" s="0" t="n">
        <v>177.042449900928</v>
      </c>
    </row>
    <row r="28" customFormat="false" ht="12.75" hidden="false" customHeight="false" outlineLevel="0" collapsed="false">
      <c r="B28" s="0" t="n">
        <v>203.731486916276</v>
      </c>
      <c r="C28" s="0" t="n">
        <v>177.991682643942</v>
      </c>
    </row>
    <row r="29" customFormat="false" ht="12.75" hidden="false" customHeight="false" outlineLevel="0" collapsed="false">
      <c r="B29" s="0" t="n">
        <v>202.963633698858</v>
      </c>
      <c r="C29" s="0" t="n">
        <v>177.286039901542</v>
      </c>
    </row>
    <row r="30" customFormat="false" ht="12.75" hidden="false" customHeight="false" outlineLevel="0" collapsed="false">
      <c r="B30" s="0" t="n">
        <v>205.497743283708</v>
      </c>
      <c r="C30" s="0" t="n">
        <v>177.107941200458</v>
      </c>
    </row>
    <row r="31" customFormat="false" ht="12.75" hidden="false" customHeight="false" outlineLevel="0" collapsed="false">
      <c r="B31" s="0" t="n">
        <v>205.763254926823</v>
      </c>
      <c r="C31" s="0" t="n">
        <v>173.326907115153</v>
      </c>
    </row>
    <row r="32" customFormat="false" ht="12.75" hidden="false" customHeight="false" outlineLevel="0" collapsed="false">
      <c r="B32" s="0" t="n">
        <v>208.408265412314</v>
      </c>
      <c r="C32" s="0" t="n">
        <v>173.456945427659</v>
      </c>
    </row>
    <row r="33" customFormat="false" ht="12.75" hidden="false" customHeight="false" outlineLevel="0" collapsed="false">
      <c r="B33" s="0" t="n">
        <v>212.774568912503</v>
      </c>
      <c r="C33" s="0" t="n">
        <v>181.261334139036</v>
      </c>
    </row>
    <row r="34" customFormat="false" ht="12.75" hidden="false" customHeight="false" outlineLevel="0" collapsed="false">
      <c r="B34" s="0" t="n">
        <v>218.285359311629</v>
      </c>
      <c r="C34" s="0" t="n">
        <v>187.781069683851</v>
      </c>
    </row>
    <row r="35" customFormat="false" ht="12.75" hidden="false" customHeight="false" outlineLevel="0" collapsed="false">
      <c r="B35" s="0" t="n">
        <v>220.329446601818</v>
      </c>
      <c r="C35" s="0" t="n">
        <v>188.449150944826</v>
      </c>
    </row>
    <row r="36" customFormat="false" ht="12.75" hidden="false" customHeight="false" outlineLevel="0" collapsed="false">
      <c r="B36" s="0" t="n">
        <v>218.725878549431</v>
      </c>
      <c r="C36" s="0" t="n">
        <v>189.44333313257</v>
      </c>
    </row>
    <row r="37" customFormat="false" ht="12.75" hidden="false" customHeight="false" outlineLevel="0" collapsed="false">
      <c r="B37" s="0" t="n">
        <v>219.479374607544</v>
      </c>
      <c r="C37" s="0" t="n">
        <v>187.111892301661</v>
      </c>
    </row>
    <row r="38" customFormat="false" ht="12.75" hidden="false" customHeight="false" outlineLevel="0" collapsed="false">
      <c r="B38" s="0" t="n">
        <v>219.395979857636</v>
      </c>
      <c r="C38" s="0" t="n">
        <v>187.181945883568</v>
      </c>
    </row>
    <row r="39" customFormat="false" ht="12.75" hidden="false" customHeight="false" outlineLevel="0" collapsed="false">
      <c r="B39" s="0" t="n">
        <v>218.815593483028</v>
      </c>
      <c r="C39" s="0" t="n">
        <v>184.998249206439</v>
      </c>
    </row>
    <row r="40" customFormat="false" ht="12.75" hidden="false" customHeight="false" outlineLevel="0" collapsed="false">
      <c r="A40" s="3" t="s">
        <v>3</v>
      </c>
      <c r="B40" s="0" t="n">
        <v>212.537630069795</v>
      </c>
      <c r="C40" s="0" t="n">
        <v>184.957439265609</v>
      </c>
    </row>
    <row r="41" customFormat="false" ht="12.75" hidden="false" customHeight="false" outlineLevel="0" collapsed="false">
      <c r="B41" s="0" t="n">
        <v>210.477832872327</v>
      </c>
      <c r="C41" s="0" t="n">
        <v>182.576995409724</v>
      </c>
    </row>
    <row r="42" customFormat="false" ht="12.75" hidden="false" customHeight="false" outlineLevel="0" collapsed="false">
      <c r="B42" s="0" t="n">
        <v>213.052762563938</v>
      </c>
      <c r="C42" s="0" t="n">
        <v>178.609116757542</v>
      </c>
    </row>
    <row r="43" customFormat="false" ht="12.75" hidden="false" customHeight="false" outlineLevel="0" collapsed="false">
      <c r="B43" s="0" t="n">
        <v>222.766660768181</v>
      </c>
      <c r="C43" s="0" t="n">
        <v>178.030725116289</v>
      </c>
    </row>
    <row r="44" customFormat="false" ht="12.75" hidden="false" customHeight="false" outlineLevel="0" collapsed="false">
      <c r="B44" s="0" t="n">
        <v>227.268716194412</v>
      </c>
      <c r="C44" s="0" t="n">
        <v>178.259408293474</v>
      </c>
    </row>
    <row r="45" customFormat="false" ht="12.75" hidden="false" customHeight="false" outlineLevel="0" collapsed="false">
      <c r="B45" s="0" t="n">
        <v>221.605184581691</v>
      </c>
      <c r="C45" s="0" t="n">
        <v>172.072622592317</v>
      </c>
    </row>
    <row r="46" customFormat="false" ht="12.75" hidden="false" customHeight="false" outlineLevel="0" collapsed="false">
      <c r="B46" s="0" t="n">
        <v>218.811792892828</v>
      </c>
      <c r="C46" s="0" t="n">
        <v>172.364665173944</v>
      </c>
    </row>
    <row r="47" customFormat="false" ht="12.75" hidden="false" customHeight="false" outlineLevel="0" collapsed="false">
      <c r="B47" s="0" t="n">
        <v>216.727605535985</v>
      </c>
      <c r="C47" s="0" t="n">
        <v>174.915328083726</v>
      </c>
    </row>
    <row r="48" customFormat="false" ht="12.75" hidden="false" customHeight="false" outlineLevel="0" collapsed="false">
      <c r="B48" s="0" t="n">
        <v>219.887184583137</v>
      </c>
      <c r="C48" s="0" t="n">
        <v>176.397946064389</v>
      </c>
    </row>
    <row r="49" customFormat="false" ht="12.75" hidden="false" customHeight="false" outlineLevel="0" collapsed="false">
      <c r="B49" s="0" t="n">
        <v>219.849388920015</v>
      </c>
      <c r="C49" s="0" t="n">
        <v>171.939641595183</v>
      </c>
    </row>
    <row r="50" customFormat="false" ht="12.75" hidden="false" customHeight="false" outlineLevel="0" collapsed="false">
      <c r="B50" s="0" t="n">
        <v>218.618380973906</v>
      </c>
      <c r="C50" s="0" t="n">
        <v>173.50146260715</v>
      </c>
    </row>
    <row r="51" customFormat="false" ht="12.75" hidden="false" customHeight="false" outlineLevel="0" collapsed="false">
      <c r="B51" s="0" t="n">
        <v>220.993818130325</v>
      </c>
      <c r="C51" s="0" t="n">
        <v>178.449045606669</v>
      </c>
    </row>
    <row r="52" customFormat="false" ht="12.75" hidden="false" customHeight="false" outlineLevel="0" collapsed="false">
      <c r="B52" s="0" t="n">
        <v>223.091266336889</v>
      </c>
      <c r="C52" s="0" t="n">
        <v>186.705713764278</v>
      </c>
    </row>
    <row r="53" customFormat="false" ht="12.75" hidden="false" customHeight="false" outlineLevel="0" collapsed="false">
      <c r="A53" s="3" t="s">
        <v>4</v>
      </c>
      <c r="B53" s="0" t="n">
        <v>229.589036377972</v>
      </c>
      <c r="C53" s="0" t="n">
        <v>193.494467801301</v>
      </c>
    </row>
    <row r="54" customFormat="false" ht="12.75" hidden="false" customHeight="false" outlineLevel="0" collapsed="false">
      <c r="C54" s="0" t="n">
        <v>158.593496529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41.286788651769</v>
      </c>
      <c r="C2" s="0" t="n">
        <v>182.340558435431</v>
      </c>
    </row>
    <row r="3" customFormat="false" ht="12.75" hidden="false" customHeight="false" outlineLevel="0" collapsed="false">
      <c r="B3" s="0" t="n">
        <v>227.341478650739</v>
      </c>
      <c r="C3" s="0" t="n">
        <v>185.182603404728</v>
      </c>
    </row>
    <row r="4" customFormat="false" ht="12.75" hidden="false" customHeight="false" outlineLevel="0" collapsed="false">
      <c r="B4" s="0" t="n">
        <v>218.916390322581</v>
      </c>
      <c r="C4" s="0" t="n">
        <v>184.172788632954</v>
      </c>
    </row>
    <row r="5" customFormat="false" ht="12.75" hidden="false" customHeight="false" outlineLevel="0" collapsed="false">
      <c r="B5" s="0" t="n">
        <v>222.491792510421</v>
      </c>
      <c r="C5" s="0" t="n">
        <v>176.71611849068</v>
      </c>
    </row>
    <row r="6" customFormat="false" ht="12.75" hidden="false" customHeight="false" outlineLevel="0" collapsed="false">
      <c r="B6" s="0" t="n">
        <v>216.053629066791</v>
      </c>
      <c r="C6" s="0" t="n">
        <v>174.630869559386</v>
      </c>
    </row>
    <row r="7" customFormat="false" ht="12.75" hidden="false" customHeight="false" outlineLevel="0" collapsed="false">
      <c r="B7" s="0" t="n">
        <v>217.564539736576</v>
      </c>
      <c r="C7" s="0" t="n">
        <v>177.645150606925</v>
      </c>
    </row>
    <row r="8" customFormat="false" ht="12.75" hidden="false" customHeight="false" outlineLevel="0" collapsed="false">
      <c r="B8" s="0" t="n">
        <v>216.410227561639</v>
      </c>
      <c r="C8" s="0" t="n">
        <v>182.389396312109</v>
      </c>
    </row>
    <row r="9" customFormat="false" ht="12.75" hidden="false" customHeight="false" outlineLevel="0" collapsed="false">
      <c r="B9" s="0" t="n">
        <v>221.006748222413</v>
      </c>
      <c r="C9" s="0" t="n">
        <v>182.174742228005</v>
      </c>
    </row>
    <row r="10" customFormat="false" ht="12.75" hidden="false" customHeight="false" outlineLevel="0" collapsed="false">
      <c r="B10" s="0" t="n">
        <v>220.122548378164</v>
      </c>
      <c r="C10" s="0" t="n">
        <v>182.506352426314</v>
      </c>
    </row>
    <row r="11" customFormat="false" ht="12.75" hidden="false" customHeight="false" outlineLevel="0" collapsed="false">
      <c r="B11" s="0" t="n">
        <v>211.91989695948</v>
      </c>
      <c r="C11" s="0" t="n">
        <v>183.837674515648</v>
      </c>
    </row>
    <row r="12" customFormat="false" ht="12.75" hidden="false" customHeight="false" outlineLevel="0" collapsed="false">
      <c r="B12" s="0" t="n">
        <v>205.501943914114</v>
      </c>
      <c r="C12" s="0" t="n">
        <v>184.603236095009</v>
      </c>
    </row>
    <row r="13" customFormat="false" ht="12.75" hidden="false" customHeight="false" outlineLevel="0" collapsed="false">
      <c r="B13" s="0" t="n">
        <v>209.318907577068</v>
      </c>
      <c r="C13" s="0" t="n">
        <v>181.290346113876</v>
      </c>
    </row>
    <row r="14" customFormat="false" ht="12.75" hidden="false" customHeight="false" outlineLevel="0" collapsed="false">
      <c r="A14" s="3" t="s">
        <v>1</v>
      </c>
      <c r="B14" s="0" t="n">
        <v>205.563555002076</v>
      </c>
      <c r="C14" s="0" t="n">
        <v>183.153310804551</v>
      </c>
    </row>
    <row r="15" customFormat="false" ht="12.75" hidden="false" customHeight="false" outlineLevel="0" collapsed="false">
      <c r="B15" s="0" t="n">
        <v>202.392799565428</v>
      </c>
      <c r="C15" s="0" t="n">
        <v>184.734833511784</v>
      </c>
    </row>
    <row r="16" customFormat="false" ht="12.75" hidden="false" customHeight="false" outlineLevel="0" collapsed="false">
      <c r="B16" s="0" t="n">
        <v>205.357614810552</v>
      </c>
      <c r="C16" s="0" t="n">
        <v>187.148996436911</v>
      </c>
    </row>
    <row r="17" customFormat="false" ht="12.75" hidden="false" customHeight="false" outlineLevel="0" collapsed="false">
      <c r="B17" s="0" t="n">
        <v>210.751593538765</v>
      </c>
      <c r="C17" s="0" t="n">
        <v>185.067960387028</v>
      </c>
    </row>
    <row r="18" customFormat="false" ht="12.75" hidden="false" customHeight="false" outlineLevel="0" collapsed="false">
      <c r="B18" s="0" t="n">
        <v>208.081582341284</v>
      </c>
      <c r="C18" s="0" t="n">
        <v>183.606809355859</v>
      </c>
    </row>
    <row r="19" customFormat="false" ht="12.75" hidden="false" customHeight="false" outlineLevel="0" collapsed="false">
      <c r="B19" s="0" t="n">
        <v>202.233045097365</v>
      </c>
      <c r="C19" s="0" t="n">
        <v>182.220842307336</v>
      </c>
    </row>
    <row r="20" customFormat="false" ht="12.75" hidden="false" customHeight="false" outlineLevel="0" collapsed="false">
      <c r="B20" s="0" t="n">
        <v>202.750358348083</v>
      </c>
      <c r="C20" s="0" t="n">
        <v>181.883195464258</v>
      </c>
    </row>
    <row r="21" customFormat="false" ht="12.75" hidden="false" customHeight="false" outlineLevel="0" collapsed="false">
      <c r="B21" s="0" t="n">
        <v>208.822301702872</v>
      </c>
      <c r="C21" s="0" t="n">
        <v>184.412559660429</v>
      </c>
    </row>
    <row r="22" customFormat="false" ht="12.75" hidden="false" customHeight="false" outlineLevel="0" collapsed="false">
      <c r="B22" s="0" t="n">
        <v>211.859568076082</v>
      </c>
      <c r="C22" s="0" t="n">
        <v>183.344003243357</v>
      </c>
    </row>
    <row r="23" customFormat="false" ht="12.75" hidden="false" customHeight="false" outlineLevel="0" collapsed="false">
      <c r="B23" s="0" t="n">
        <v>214.602428958909</v>
      </c>
      <c r="C23" s="0" t="n">
        <v>182.489091263785</v>
      </c>
    </row>
    <row r="24" customFormat="false" ht="12.75" hidden="false" customHeight="false" outlineLevel="0" collapsed="false">
      <c r="B24" s="0" t="n">
        <v>213.8980292714</v>
      </c>
      <c r="C24" s="0" t="n">
        <v>177.268834521692</v>
      </c>
    </row>
    <row r="25" customFormat="false" ht="12.75" hidden="false" customHeight="false" outlineLevel="0" collapsed="false">
      <c r="B25" s="0" t="n">
        <v>208.373066153117</v>
      </c>
      <c r="C25" s="0" t="n">
        <v>174.312867648029</v>
      </c>
    </row>
    <row r="26" customFormat="false" ht="12.75" hidden="false" customHeight="false" outlineLevel="0" collapsed="false">
      <c r="B26" s="0" t="n">
        <v>206.316014106757</v>
      </c>
      <c r="C26" s="0" t="n">
        <v>175.117665581662</v>
      </c>
    </row>
    <row r="27" customFormat="false" ht="12.75" hidden="false" customHeight="false" outlineLevel="0" collapsed="false">
      <c r="A27" s="3" t="s">
        <v>2</v>
      </c>
      <c r="B27" s="0" t="n">
        <v>205.313466580701</v>
      </c>
      <c r="C27" s="0" t="n">
        <v>175.344389913757</v>
      </c>
    </row>
    <row r="28" customFormat="false" ht="12.75" hidden="false" customHeight="false" outlineLevel="0" collapsed="false">
      <c r="B28" s="0" t="n">
        <v>202.47965688731</v>
      </c>
      <c r="C28" s="0" t="n">
        <v>176.675239773265</v>
      </c>
    </row>
    <row r="29" customFormat="false" ht="12.75" hidden="false" customHeight="false" outlineLevel="0" collapsed="false">
      <c r="B29" s="0" t="n">
        <v>203.385475500596</v>
      </c>
      <c r="C29" s="0" t="n">
        <v>178.780661096108</v>
      </c>
    </row>
    <row r="30" customFormat="false" ht="12.75" hidden="false" customHeight="false" outlineLevel="0" collapsed="false">
      <c r="B30" s="0" t="n">
        <v>205.359465977978</v>
      </c>
      <c r="C30" s="0" t="n">
        <v>176.842236802728</v>
      </c>
    </row>
    <row r="31" customFormat="false" ht="12.75" hidden="false" customHeight="false" outlineLevel="0" collapsed="false">
      <c r="B31" s="0" t="n">
        <v>204.739528458652</v>
      </c>
      <c r="C31" s="0" t="n">
        <v>175.623639333077</v>
      </c>
    </row>
    <row r="32" customFormat="false" ht="12.75" hidden="false" customHeight="false" outlineLevel="0" collapsed="false">
      <c r="B32" s="0" t="n">
        <v>207.223659013572</v>
      </c>
      <c r="C32" s="0" t="n">
        <v>174.243527911849</v>
      </c>
    </row>
    <row r="33" customFormat="false" ht="12.75" hidden="false" customHeight="false" outlineLevel="0" collapsed="false">
      <c r="B33" s="0" t="n">
        <v>213.411109770306</v>
      </c>
      <c r="C33" s="0" t="n">
        <v>181.285988506946</v>
      </c>
    </row>
    <row r="34" customFormat="false" ht="12.75" hidden="false" customHeight="false" outlineLevel="0" collapsed="false">
      <c r="B34" s="0" t="n">
        <v>217.66093424373</v>
      </c>
      <c r="C34" s="0" t="n">
        <v>187.642916967352</v>
      </c>
    </row>
    <row r="35" customFormat="false" ht="12.75" hidden="false" customHeight="false" outlineLevel="0" collapsed="false">
      <c r="B35" s="0" t="n">
        <v>209.931412064255</v>
      </c>
      <c r="C35" s="0" t="n">
        <v>189.632298133119</v>
      </c>
    </row>
    <row r="36" customFormat="false" ht="12.75" hidden="false" customHeight="false" outlineLevel="0" collapsed="false">
      <c r="B36" s="0" t="n">
        <v>206.281843516162</v>
      </c>
      <c r="C36" s="0" t="n">
        <v>186.065108518012</v>
      </c>
    </row>
    <row r="37" customFormat="false" ht="12.75" hidden="false" customHeight="false" outlineLevel="0" collapsed="false">
      <c r="B37" s="0" t="n">
        <v>210.65089566603</v>
      </c>
      <c r="C37" s="0" t="n">
        <v>185.932326455088</v>
      </c>
    </row>
    <row r="38" customFormat="false" ht="12.75" hidden="false" customHeight="false" outlineLevel="0" collapsed="false">
      <c r="B38" s="0" t="n">
        <v>213.113136441872</v>
      </c>
      <c r="C38" s="0" t="n">
        <v>185.038007754162</v>
      </c>
    </row>
    <row r="39" customFormat="false" ht="12.75" hidden="false" customHeight="false" outlineLevel="0" collapsed="false">
      <c r="B39" s="0" t="n">
        <v>220.617490806516</v>
      </c>
      <c r="C39" s="0" t="n">
        <v>184.181775541067</v>
      </c>
    </row>
    <row r="40" customFormat="false" ht="12.75" hidden="false" customHeight="false" outlineLevel="0" collapsed="false">
      <c r="A40" s="3" t="s">
        <v>3</v>
      </c>
      <c r="B40" s="0" t="n">
        <v>210.883432963463</v>
      </c>
      <c r="C40" s="0" t="n">
        <v>181.991602635445</v>
      </c>
    </row>
    <row r="41" customFormat="false" ht="12.75" hidden="false" customHeight="false" outlineLevel="0" collapsed="false">
      <c r="B41" s="0" t="n">
        <v>208.77068244147</v>
      </c>
      <c r="C41" s="0" t="n">
        <v>179.2755608295</v>
      </c>
    </row>
    <row r="42" customFormat="false" ht="12.75" hidden="false" customHeight="false" outlineLevel="0" collapsed="false">
      <c r="B42" s="0" t="n">
        <v>211.621222170712</v>
      </c>
      <c r="C42" s="0" t="n">
        <v>175.887342995442</v>
      </c>
    </row>
    <row r="43" customFormat="false" ht="12.75" hidden="false" customHeight="false" outlineLevel="0" collapsed="false">
      <c r="B43" s="0" t="n">
        <v>213.625368279192</v>
      </c>
      <c r="C43" s="0" t="n">
        <v>171.986851693375</v>
      </c>
    </row>
    <row r="44" customFormat="false" ht="12.75" hidden="false" customHeight="false" outlineLevel="0" collapsed="false">
      <c r="B44" s="0" t="n">
        <v>215.661446701405</v>
      </c>
      <c r="C44" s="0" t="n">
        <v>174.815363563594</v>
      </c>
    </row>
    <row r="45" customFormat="false" ht="12.75" hidden="false" customHeight="false" outlineLevel="0" collapsed="false">
      <c r="B45" s="0" t="n">
        <v>213.129287204226</v>
      </c>
      <c r="C45" s="0" t="n">
        <v>173.502745480491</v>
      </c>
    </row>
    <row r="46" customFormat="false" ht="12.75" hidden="false" customHeight="false" outlineLevel="0" collapsed="false">
      <c r="B46" s="0" t="n">
        <v>210.409180004454</v>
      </c>
      <c r="C46" s="0" t="n">
        <v>172.526194610437</v>
      </c>
    </row>
    <row r="47" customFormat="false" ht="12.75" hidden="false" customHeight="false" outlineLevel="0" collapsed="false">
      <c r="B47" s="0" t="n">
        <v>211.367299370041</v>
      </c>
      <c r="C47" s="0" t="n">
        <v>172.668355685649</v>
      </c>
    </row>
    <row r="48" customFormat="false" ht="12.75" hidden="false" customHeight="false" outlineLevel="0" collapsed="false">
      <c r="B48" s="0" t="n">
        <v>216.392743126705</v>
      </c>
      <c r="C48" s="0" t="n">
        <v>172.377051982937</v>
      </c>
    </row>
    <row r="49" customFormat="false" ht="12.75" hidden="false" customHeight="false" outlineLevel="0" collapsed="false">
      <c r="B49" s="0" t="n">
        <v>218.338870596675</v>
      </c>
      <c r="C49" s="0" t="n">
        <v>168.698266919675</v>
      </c>
    </row>
    <row r="50" customFormat="false" ht="12.75" hidden="false" customHeight="false" outlineLevel="0" collapsed="false">
      <c r="B50" s="0" t="n">
        <v>218.209579048258</v>
      </c>
      <c r="C50" s="0" t="n">
        <v>171.340566764763</v>
      </c>
    </row>
    <row r="51" customFormat="false" ht="12.75" hidden="false" customHeight="false" outlineLevel="0" collapsed="false">
      <c r="B51" s="0" t="n">
        <v>218.48278795593</v>
      </c>
      <c r="C51" s="0" t="n">
        <v>178.587960182669</v>
      </c>
    </row>
    <row r="52" customFormat="false" ht="12.75" hidden="false" customHeight="false" outlineLevel="0" collapsed="false">
      <c r="B52" s="0" t="n">
        <v>220.762672647221</v>
      </c>
      <c r="C52" s="0" t="n">
        <v>186.003447320134</v>
      </c>
    </row>
    <row r="53" customFormat="false" ht="12.75" hidden="false" customHeight="false" outlineLevel="0" collapsed="false">
      <c r="A53" s="3" t="s">
        <v>4</v>
      </c>
      <c r="B53" s="0" t="n">
        <v>230.598792336195</v>
      </c>
      <c r="C53" s="0" t="n">
        <v>191.944897020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23.25" hidden="false" customHeight="true" outlineLevel="0" collapsed="false">
      <c r="A1" s="5"/>
      <c r="L1" s="6" t="s">
        <v>5</v>
      </c>
    </row>
    <row r="2" customFormat="false" ht="10.5" hidden="false" customHeight="true" outlineLevel="0" collapsed="false">
      <c r="A2" s="7"/>
      <c r="B2" s="8"/>
      <c r="C2" s="8"/>
      <c r="D2" s="8"/>
      <c r="E2" s="8"/>
      <c r="F2" s="8"/>
      <c r="G2" s="9"/>
      <c r="H2" s="8"/>
      <c r="I2" s="8"/>
      <c r="J2" s="8"/>
      <c r="K2" s="8"/>
      <c r="L2" s="10"/>
    </row>
    <row r="3" customFormat="false" ht="18" hidden="false" customHeight="false" outlineLevel="0" collapsed="false">
      <c r="A3" s="7" t="n">
        <v>201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 t="s">
        <v>6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61" customFormat="false" ht="4.5" hidden="false" customHeight="true" outlineLevel="0" collapsed="false"/>
    <row r="62" customFormat="false" ht="12.75" hidden="false" customHeight="false" outlineLevel="0" collapsed="false">
      <c r="A62" s="13" t="s">
        <v>7</v>
      </c>
    </row>
    <row r="63" customFormat="false" ht="7.5" hidden="false" customHeight="true" outlineLevel="0" collapsed="false">
      <c r="A63" s="14"/>
      <c r="B63" s="14"/>
      <c r="C63" s="14"/>
      <c r="D63" s="14"/>
      <c r="E63" s="14"/>
      <c r="F63" s="15"/>
      <c r="G63" s="15"/>
      <c r="H63" s="14"/>
      <c r="I63" s="14"/>
      <c r="J63" s="14"/>
      <c r="K63" s="14"/>
      <c r="L63" s="14"/>
    </row>
    <row r="64" customFormat="false" ht="5.25" hidden="false" customHeight="true" outlineLevel="0" collapsed="false">
      <c r="A64" s="16"/>
      <c r="B64" s="16"/>
      <c r="C64" s="16"/>
      <c r="D64" s="16"/>
      <c r="E64" s="16"/>
      <c r="F64" s="17"/>
      <c r="G64" s="17"/>
      <c r="H64" s="16"/>
      <c r="I64" s="16"/>
      <c r="J64" s="16"/>
      <c r="K64" s="16"/>
      <c r="L64" s="16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9:01:52Z</cp:lastPrinted>
  <dcterms:modified xsi:type="dcterms:W3CDTF">2014-01-27T19:44:34Z</dcterms:modified>
  <cp:revision>0</cp:revision>
  <dc:subject/>
  <dc:title/>
</cp:coreProperties>
</file>