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Veal Carcass and Cuts</t>
  </si>
  <si>
    <t xml:space="preserve">Veal Carcass and Distributive / LCL Cu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0237462006079027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41864845774"/>
          <c:w val="0.873385258358663"/>
          <c:h val="0.69602072050859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  <c:pt idx="0">
                  <c:v>887.5</c:v>
                </c:pt>
                <c:pt idx="1">
                  <c:v>887.5</c:v>
                </c:pt>
                <c:pt idx="2">
                  <c:v>887.5</c:v>
                </c:pt>
                <c:pt idx="3">
                  <c:v>887.5</c:v>
                </c:pt>
                <c:pt idx="4">
                  <c:v>887.5</c:v>
                </c:pt>
                <c:pt idx="5">
                  <c:v>895</c:v>
                </c:pt>
                <c:pt idx="6">
                  <c:v>895</c:v>
                </c:pt>
                <c:pt idx="7">
                  <c:v>895</c:v>
                </c:pt>
                <c:pt idx="8">
                  <c:v>895</c:v>
                </c:pt>
                <c:pt idx="9">
                  <c:v>895</c:v>
                </c:pt>
                <c:pt idx="10">
                  <c:v>945</c:v>
                </c:pt>
                <c:pt idx="11">
                  <c:v>942.5</c:v>
                </c:pt>
                <c:pt idx="12">
                  <c:v>945</c:v>
                </c:pt>
                <c:pt idx="13">
                  <c:v>950</c:v>
                </c:pt>
                <c:pt idx="14">
                  <c:v>950</c:v>
                </c:pt>
                <c:pt idx="15">
                  <c:v>950</c:v>
                </c:pt>
                <c:pt idx="16">
                  <c:v>962.5</c:v>
                </c:pt>
                <c:pt idx="17">
                  <c:v>965</c:v>
                </c:pt>
                <c:pt idx="18">
                  <c:v>965</c:v>
                </c:pt>
                <c:pt idx="19">
                  <c:v>970</c:v>
                </c:pt>
                <c:pt idx="20">
                  <c:v>1027.5</c:v>
                </c:pt>
                <c:pt idx="21">
                  <c:v>1035</c:v>
                </c:pt>
                <c:pt idx="22">
                  <c:v>1035</c:v>
                </c:pt>
                <c:pt idx="23">
                  <c:v>1050</c:v>
                </c:pt>
                <c:pt idx="24">
                  <c:v>1050</c:v>
                </c:pt>
                <c:pt idx="25">
                  <c:v>1052.5</c:v>
                </c:pt>
                <c:pt idx="26">
                  <c:v>1052.5</c:v>
                </c:pt>
                <c:pt idx="27">
                  <c:v>1052.5</c:v>
                </c:pt>
                <c:pt idx="28">
                  <c:v>1085</c:v>
                </c:pt>
                <c:pt idx="29">
                  <c:v>1102.5</c:v>
                </c:pt>
                <c:pt idx="30">
                  <c:v>1102.5</c:v>
                </c:pt>
                <c:pt idx="31">
                  <c:v>1102.5</c:v>
                </c:pt>
                <c:pt idx="32">
                  <c:v>1102.5</c:v>
                </c:pt>
                <c:pt idx="33">
                  <c:v>1135</c:v>
                </c:pt>
                <c:pt idx="34">
                  <c:v>1150</c:v>
                </c:pt>
                <c:pt idx="35">
                  <c:v>1150</c:v>
                </c:pt>
                <c:pt idx="36">
                  <c:v>1150</c:v>
                </c:pt>
                <c:pt idx="37">
                  <c:v>1182.5</c:v>
                </c:pt>
                <c:pt idx="38">
                  <c:v>1175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2.5</c:v>
                </c:pt>
                <c:pt idx="48">
                  <c:v>1252.5</c:v>
                </c:pt>
                <c:pt idx="49">
                  <c:v>1252.5</c:v>
                </c:pt>
                <c:pt idx="50">
                  <c:v>1257.5</c:v>
                </c:pt>
                <c:pt idx="51">
                  <c:v>125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E$2:$E$53</c:f>
              <c:numCache>
                <c:formatCode>General</c:formatCode>
                <c:ptCount val="52"/>
                <c:pt idx="0">
                  <c:v>1392.5</c:v>
                </c:pt>
                <c:pt idx="1">
                  <c:v>1387.5</c:v>
                </c:pt>
                <c:pt idx="2">
                  <c:v>1387.5</c:v>
                </c:pt>
                <c:pt idx="3">
                  <c:v>1387.5</c:v>
                </c:pt>
                <c:pt idx="4">
                  <c:v>1387.5</c:v>
                </c:pt>
                <c:pt idx="5">
                  <c:v>1387.5</c:v>
                </c:pt>
                <c:pt idx="6">
                  <c:v>1387.5</c:v>
                </c:pt>
                <c:pt idx="7">
                  <c:v>1387.5</c:v>
                </c:pt>
                <c:pt idx="8">
                  <c:v>1377.5</c:v>
                </c:pt>
                <c:pt idx="9">
                  <c:v>1377.5</c:v>
                </c:pt>
                <c:pt idx="10">
                  <c:v>1377.5</c:v>
                </c:pt>
                <c:pt idx="11">
                  <c:v>1377.5</c:v>
                </c:pt>
                <c:pt idx="12">
                  <c:v>1377.5</c:v>
                </c:pt>
                <c:pt idx="13">
                  <c:v>1377.5</c:v>
                </c:pt>
                <c:pt idx="14">
                  <c:v>1375</c:v>
                </c:pt>
                <c:pt idx="15">
                  <c:v>1362.5</c:v>
                </c:pt>
                <c:pt idx="16">
                  <c:v>1325</c:v>
                </c:pt>
                <c:pt idx="17">
                  <c:v>1325</c:v>
                </c:pt>
                <c:pt idx="18">
                  <c:v>1325</c:v>
                </c:pt>
                <c:pt idx="19">
                  <c:v>1312.5</c:v>
                </c:pt>
                <c:pt idx="20">
                  <c:v>1297.5</c:v>
                </c:pt>
                <c:pt idx="21">
                  <c:v>1285</c:v>
                </c:pt>
                <c:pt idx="22">
                  <c:v>1225</c:v>
                </c:pt>
                <c:pt idx="23">
                  <c:v>1200</c:v>
                </c:pt>
                <c:pt idx="24">
                  <c:v>1225</c:v>
                </c:pt>
                <c:pt idx="25">
                  <c:v>1232.5</c:v>
                </c:pt>
                <c:pt idx="26">
                  <c:v>1225</c:v>
                </c:pt>
                <c:pt idx="27">
                  <c:v>1225</c:v>
                </c:pt>
                <c:pt idx="28">
                  <c:v>1150</c:v>
                </c:pt>
                <c:pt idx="29">
                  <c:v>1150</c:v>
                </c:pt>
                <c:pt idx="30">
                  <c:v>1195</c:v>
                </c:pt>
                <c:pt idx="31">
                  <c:v>1175</c:v>
                </c:pt>
                <c:pt idx="32">
                  <c:v>1165</c:v>
                </c:pt>
                <c:pt idx="33">
                  <c:v>1117.5</c:v>
                </c:pt>
                <c:pt idx="34">
                  <c:v>1117.5</c:v>
                </c:pt>
                <c:pt idx="35">
                  <c:v>1117.5</c:v>
                </c:pt>
                <c:pt idx="36">
                  <c:v>1117.5</c:v>
                </c:pt>
                <c:pt idx="37">
                  <c:v>1092.5</c:v>
                </c:pt>
                <c:pt idx="38">
                  <c:v>1092.5</c:v>
                </c:pt>
                <c:pt idx="39">
                  <c:v>1092.5</c:v>
                </c:pt>
                <c:pt idx="40">
                  <c:v>1092.5</c:v>
                </c:pt>
                <c:pt idx="41">
                  <c:v>1142.5</c:v>
                </c:pt>
                <c:pt idx="42">
                  <c:v>1137.5</c:v>
                </c:pt>
                <c:pt idx="43">
                  <c:v>1130</c:v>
                </c:pt>
                <c:pt idx="44">
                  <c:v>1137.5</c:v>
                </c:pt>
                <c:pt idx="45">
                  <c:v>1122.5</c:v>
                </c:pt>
                <c:pt idx="46">
                  <c:v>1062.5</c:v>
                </c:pt>
                <c:pt idx="47">
                  <c:v>1050</c:v>
                </c:pt>
                <c:pt idx="48">
                  <c:v>1037.5</c:v>
                </c:pt>
                <c:pt idx="49">
                  <c:v>1037.5</c:v>
                </c:pt>
                <c:pt idx="50">
                  <c:v>1075</c:v>
                </c:pt>
                <c:pt idx="51">
                  <c:v>1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69488"/>
        <c:axId val="80990900"/>
      </c:lineChart>
      <c:catAx>
        <c:axId val="3706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900"/>
        <c:crossesAt val="0"/>
        <c:auto val="1"/>
        <c:lblAlgn val="ctr"/>
        <c:lblOffset val="100"/>
        <c:noMultiLvlLbl val="0"/>
      </c:catAx>
      <c:valAx>
        <c:axId val="80990900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8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673925838729"/>
          <c:w val="0.868825987841945"/>
          <c:h val="0.696409652736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3</c:f>
              <c:numCache>
                <c:formatCode>General</c:formatCode>
                <c:ptCount val="52"/>
                <c:pt idx="0">
                  <c:v>667.5</c:v>
                </c:pt>
                <c:pt idx="1">
                  <c:v>667.5</c:v>
                </c:pt>
                <c:pt idx="2">
                  <c:v>667.5</c:v>
                </c:pt>
                <c:pt idx="3">
                  <c:v>742.5</c:v>
                </c:pt>
                <c:pt idx="4">
                  <c:v>742.5</c:v>
                </c:pt>
                <c:pt idx="5">
                  <c:v>742.5</c:v>
                </c:pt>
                <c:pt idx="6">
                  <c:v>742.5</c:v>
                </c:pt>
                <c:pt idx="7">
                  <c:v>742.5</c:v>
                </c:pt>
                <c:pt idx="8">
                  <c:v>745</c:v>
                </c:pt>
                <c:pt idx="9">
                  <c:v>747.5</c:v>
                </c:pt>
                <c:pt idx="10">
                  <c:v>750</c:v>
                </c:pt>
                <c:pt idx="11">
                  <c:v>765</c:v>
                </c:pt>
                <c:pt idx="12">
                  <c:v>765</c:v>
                </c:pt>
                <c:pt idx="13">
                  <c:v>767.5</c:v>
                </c:pt>
                <c:pt idx="14">
                  <c:v>770</c:v>
                </c:pt>
                <c:pt idx="15">
                  <c:v>770</c:v>
                </c:pt>
                <c:pt idx="16">
                  <c:v>770</c:v>
                </c:pt>
                <c:pt idx="17">
                  <c:v>770</c:v>
                </c:pt>
                <c:pt idx="18">
                  <c:v>770</c:v>
                </c:pt>
                <c:pt idx="19">
                  <c:v>770</c:v>
                </c:pt>
                <c:pt idx="20">
                  <c:v>770</c:v>
                </c:pt>
                <c:pt idx="21">
                  <c:v>770</c:v>
                </c:pt>
                <c:pt idx="22">
                  <c:v>780</c:v>
                </c:pt>
                <c:pt idx="23">
                  <c:v>780</c:v>
                </c:pt>
                <c:pt idx="24">
                  <c:v>780</c:v>
                </c:pt>
                <c:pt idx="25">
                  <c:v>780</c:v>
                </c:pt>
                <c:pt idx="26">
                  <c:v>780</c:v>
                </c:pt>
                <c:pt idx="27">
                  <c:v>780</c:v>
                </c:pt>
                <c:pt idx="28">
                  <c:v>780</c:v>
                </c:pt>
                <c:pt idx="29">
                  <c:v>780</c:v>
                </c:pt>
                <c:pt idx="30">
                  <c:v>772.5</c:v>
                </c:pt>
                <c:pt idx="31">
                  <c:v>772.5</c:v>
                </c:pt>
                <c:pt idx="32">
                  <c:v>772.5</c:v>
                </c:pt>
                <c:pt idx="33">
                  <c:v>772.5</c:v>
                </c:pt>
                <c:pt idx="34">
                  <c:v>772.5</c:v>
                </c:pt>
                <c:pt idx="35">
                  <c:v>772.5</c:v>
                </c:pt>
                <c:pt idx="36">
                  <c:v>772.5</c:v>
                </c:pt>
                <c:pt idx="37">
                  <c:v>787</c:v>
                </c:pt>
                <c:pt idx="38">
                  <c:v>787</c:v>
                </c:pt>
                <c:pt idx="39">
                  <c:v>802</c:v>
                </c:pt>
                <c:pt idx="40">
                  <c:v>802</c:v>
                </c:pt>
                <c:pt idx="41">
                  <c:v>802</c:v>
                </c:pt>
                <c:pt idx="42">
                  <c:v>802</c:v>
                </c:pt>
                <c:pt idx="43">
                  <c:v>802</c:v>
                </c:pt>
                <c:pt idx="44">
                  <c:v>802</c:v>
                </c:pt>
                <c:pt idx="45">
                  <c:v>812</c:v>
                </c:pt>
                <c:pt idx="46">
                  <c:v>812</c:v>
                </c:pt>
                <c:pt idx="47">
                  <c:v>812</c:v>
                </c:pt>
                <c:pt idx="48">
                  <c:v>812</c:v>
                </c:pt>
                <c:pt idx="49">
                  <c:v>812</c:v>
                </c:pt>
                <c:pt idx="50">
                  <c:v>812</c:v>
                </c:pt>
                <c:pt idx="51">
                  <c:v>816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41030"/>
        <c:axId val="84643278"/>
      </c:lineChart>
      <c:catAx>
        <c:axId val="5664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278"/>
        <c:crossesAt val="380"/>
        <c:auto val="1"/>
        <c:lblAlgn val="ctr"/>
        <c:lblOffset val="100"/>
        <c:noMultiLvlLbl val="0"/>
      </c:catAx>
      <c:valAx>
        <c:axId val="84643278"/>
        <c:scaling>
          <c:orientation val="minMax"/>
          <c:max val="85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2641864845774"/>
          <c:w val="0.867211246200608"/>
          <c:h val="0.696727101483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2:$B$53</c:f>
              <c:numCache>
                <c:formatCode>General</c:formatCode>
                <c:ptCount val="52"/>
                <c:pt idx="0">
                  <c:v>249.5</c:v>
                </c:pt>
                <c:pt idx="1">
                  <c:v>254.5</c:v>
                </c:pt>
                <c:pt idx="2">
                  <c:v>254.5</c:v>
                </c:pt>
                <c:pt idx="3">
                  <c:v>284.5</c:v>
                </c:pt>
                <c:pt idx="4">
                  <c:v>284.5</c:v>
                </c:pt>
                <c:pt idx="5">
                  <c:v>284.5</c:v>
                </c:pt>
                <c:pt idx="6">
                  <c:v>284.5</c:v>
                </c:pt>
                <c:pt idx="7">
                  <c:v>284.5</c:v>
                </c:pt>
                <c:pt idx="8">
                  <c:v>284.5</c:v>
                </c:pt>
                <c:pt idx="9">
                  <c:v>277</c:v>
                </c:pt>
                <c:pt idx="10">
                  <c:v>282</c:v>
                </c:pt>
                <c:pt idx="11">
                  <c:v>285</c:v>
                </c:pt>
                <c:pt idx="12">
                  <c:v>285</c:v>
                </c:pt>
                <c:pt idx="13">
                  <c:v>285</c:v>
                </c:pt>
                <c:pt idx="14">
                  <c:v>285</c:v>
                </c:pt>
                <c:pt idx="15">
                  <c:v>287</c:v>
                </c:pt>
                <c:pt idx="16">
                  <c:v>284.5</c:v>
                </c:pt>
                <c:pt idx="17">
                  <c:v>277</c:v>
                </c:pt>
                <c:pt idx="18">
                  <c:v>277</c:v>
                </c:pt>
                <c:pt idx="19">
                  <c:v>277</c:v>
                </c:pt>
                <c:pt idx="20">
                  <c:v>277</c:v>
                </c:pt>
                <c:pt idx="21">
                  <c:v>277</c:v>
                </c:pt>
                <c:pt idx="22">
                  <c:v>254</c:v>
                </c:pt>
                <c:pt idx="23">
                  <c:v>254</c:v>
                </c:pt>
                <c:pt idx="24">
                  <c:v>254</c:v>
                </c:pt>
                <c:pt idx="25">
                  <c:v>251.5</c:v>
                </c:pt>
                <c:pt idx="26">
                  <c:v>251.5</c:v>
                </c:pt>
                <c:pt idx="27">
                  <c:v>251.5</c:v>
                </c:pt>
                <c:pt idx="28">
                  <c:v>251.5</c:v>
                </c:pt>
                <c:pt idx="29">
                  <c:v>254</c:v>
                </c:pt>
                <c:pt idx="30">
                  <c:v>254</c:v>
                </c:pt>
                <c:pt idx="31">
                  <c:v>254</c:v>
                </c:pt>
                <c:pt idx="32">
                  <c:v>254</c:v>
                </c:pt>
                <c:pt idx="33">
                  <c:v>254</c:v>
                </c:pt>
                <c:pt idx="34">
                  <c:v>254</c:v>
                </c:pt>
                <c:pt idx="35">
                  <c:v>254</c:v>
                </c:pt>
                <c:pt idx="36">
                  <c:v>254</c:v>
                </c:pt>
                <c:pt idx="37">
                  <c:v>274.5</c:v>
                </c:pt>
                <c:pt idx="38">
                  <c:v>274.5</c:v>
                </c:pt>
                <c:pt idx="39">
                  <c:v>281</c:v>
                </c:pt>
                <c:pt idx="40">
                  <c:v>283.5</c:v>
                </c:pt>
                <c:pt idx="41">
                  <c:v>285</c:v>
                </c:pt>
                <c:pt idx="42">
                  <c:v>287.5</c:v>
                </c:pt>
                <c:pt idx="43">
                  <c:v>287</c:v>
                </c:pt>
                <c:pt idx="44">
                  <c:v>289.5</c:v>
                </c:pt>
                <c:pt idx="45">
                  <c:v>285</c:v>
                </c:pt>
                <c:pt idx="46">
                  <c:v>285</c:v>
                </c:pt>
                <c:pt idx="47">
                  <c:v>285</c:v>
                </c:pt>
                <c:pt idx="48">
                  <c:v>285</c:v>
                </c:pt>
                <c:pt idx="49">
                  <c:v>285</c:v>
                </c:pt>
                <c:pt idx="50">
                  <c:v>285</c:v>
                </c:pt>
                <c:pt idx="51">
                  <c:v>2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09177"/>
        <c:axId val="79134890"/>
      </c:lineChart>
      <c:catAx>
        <c:axId val="75009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890"/>
        <c:crossesAt val="135"/>
        <c:auto val="1"/>
        <c:lblAlgn val="ctr"/>
        <c:lblOffset val="100"/>
        <c:noMultiLvlLbl val="0"/>
      </c:catAx>
      <c:valAx>
        <c:axId val="79134890"/>
        <c:scaling>
          <c:orientation val="minMax"/>
          <c:max val="29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7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gs Double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2:$B$53</c:f>
              <c:numCache>
                <c:formatCode>General</c:formatCode>
                <c:ptCount val="52"/>
                <c:pt idx="0">
                  <c:v>522.5</c:v>
                </c:pt>
                <c:pt idx="1">
                  <c:v>522.5</c:v>
                </c:pt>
                <c:pt idx="2">
                  <c:v>522.5</c:v>
                </c:pt>
                <c:pt idx="3">
                  <c:v>562.5</c:v>
                </c:pt>
                <c:pt idx="4">
                  <c:v>567.5</c:v>
                </c:pt>
                <c:pt idx="5">
                  <c:v>545</c:v>
                </c:pt>
                <c:pt idx="6">
                  <c:v>545</c:v>
                </c:pt>
                <c:pt idx="7">
                  <c:v>545</c:v>
                </c:pt>
                <c:pt idx="8">
                  <c:v>545</c:v>
                </c:pt>
                <c:pt idx="9">
                  <c:v>545</c:v>
                </c:pt>
                <c:pt idx="10">
                  <c:v>547.5</c:v>
                </c:pt>
                <c:pt idx="11">
                  <c:v>555</c:v>
                </c:pt>
                <c:pt idx="12">
                  <c:v>555</c:v>
                </c:pt>
                <c:pt idx="13">
                  <c:v>555</c:v>
                </c:pt>
                <c:pt idx="14">
                  <c:v>555</c:v>
                </c:pt>
                <c:pt idx="15">
                  <c:v>555</c:v>
                </c:pt>
                <c:pt idx="16">
                  <c:v>555</c:v>
                </c:pt>
                <c:pt idx="17">
                  <c:v>555</c:v>
                </c:pt>
                <c:pt idx="18">
                  <c:v>555</c:v>
                </c:pt>
                <c:pt idx="19">
                  <c:v>555</c:v>
                </c:pt>
                <c:pt idx="20">
                  <c:v>555</c:v>
                </c:pt>
                <c:pt idx="21">
                  <c:v>555</c:v>
                </c:pt>
                <c:pt idx="22">
                  <c:v>555</c:v>
                </c:pt>
                <c:pt idx="23">
                  <c:v>555</c:v>
                </c:pt>
                <c:pt idx="24">
                  <c:v>555</c:v>
                </c:pt>
                <c:pt idx="25">
                  <c:v>555</c:v>
                </c:pt>
                <c:pt idx="26">
                  <c:v>555</c:v>
                </c:pt>
                <c:pt idx="27">
                  <c:v>555</c:v>
                </c:pt>
                <c:pt idx="28">
                  <c:v>555</c:v>
                </c:pt>
                <c:pt idx="29">
                  <c:v>555</c:v>
                </c:pt>
                <c:pt idx="30">
                  <c:v>552.5</c:v>
                </c:pt>
                <c:pt idx="31">
                  <c:v>552.5</c:v>
                </c:pt>
                <c:pt idx="32">
                  <c:v>552.5</c:v>
                </c:pt>
                <c:pt idx="33">
                  <c:v>552.5</c:v>
                </c:pt>
                <c:pt idx="34">
                  <c:v>552.5</c:v>
                </c:pt>
                <c:pt idx="35">
                  <c:v>552.5</c:v>
                </c:pt>
                <c:pt idx="36">
                  <c:v>552.5</c:v>
                </c:pt>
                <c:pt idx="37">
                  <c:v>555</c:v>
                </c:pt>
                <c:pt idx="38">
                  <c:v>555</c:v>
                </c:pt>
                <c:pt idx="39">
                  <c:v>555</c:v>
                </c:pt>
                <c:pt idx="40">
                  <c:v>555</c:v>
                </c:pt>
                <c:pt idx="41">
                  <c:v>555</c:v>
                </c:pt>
                <c:pt idx="42">
                  <c:v>555</c:v>
                </c:pt>
                <c:pt idx="43">
                  <c:v>555</c:v>
                </c:pt>
                <c:pt idx="44">
                  <c:v>555</c:v>
                </c:pt>
                <c:pt idx="45">
                  <c:v>570</c:v>
                </c:pt>
                <c:pt idx="46">
                  <c:v>572.5</c:v>
                </c:pt>
                <c:pt idx="47">
                  <c:v>575</c:v>
                </c:pt>
                <c:pt idx="48">
                  <c:v>575</c:v>
                </c:pt>
                <c:pt idx="49">
                  <c:v>575</c:v>
                </c:pt>
                <c:pt idx="50">
                  <c:v>575</c:v>
                </c:pt>
                <c:pt idx="51">
                  <c:v>5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12512"/>
        <c:axId val="42073399"/>
      </c:lineChart>
      <c:catAx>
        <c:axId val="3321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99"/>
        <c:crossesAt val="370"/>
        <c:auto val="1"/>
        <c:lblAlgn val="ctr"/>
        <c:lblOffset val="100"/>
        <c:noMultiLvlLbl val="0"/>
      </c:catAx>
      <c:valAx>
        <c:axId val="42073399"/>
        <c:scaling>
          <c:orientation val="minMax"/>
          <c:max val="6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12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81155015198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Northeast vs. Northeast &amp; North Central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29220626324464"/>
          <c:w val="0.873397283692658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2</c:f>
              <c:numCache>
                <c:formatCode>General</c:formatCode>
                <c:ptCount val="51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D$2:$D$54</c:f>
              <c:numCache>
                <c:formatCode>General</c:formatCode>
                <c:ptCount val="53"/>
                <c:pt idx="0">
                  <c:v>267.5</c:v>
                </c:pt>
                <c:pt idx="1">
                  <c:v>267.5</c:v>
                </c:pt>
                <c:pt idx="2">
                  <c:v>267.5</c:v>
                </c:pt>
                <c:pt idx="3">
                  <c:v>267.5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70</c:v>
                </c:pt>
                <c:pt idx="8">
                  <c:v>271</c:v>
                </c:pt>
                <c:pt idx="9">
                  <c:v>271</c:v>
                </c:pt>
                <c:pt idx="10">
                  <c:v>271</c:v>
                </c:pt>
                <c:pt idx="11">
                  <c:v>271</c:v>
                </c:pt>
                <c:pt idx="12">
                  <c:v>271</c:v>
                </c:pt>
                <c:pt idx="13">
                  <c:v>270</c:v>
                </c:pt>
                <c:pt idx="14">
                  <c:v>270</c:v>
                </c:pt>
                <c:pt idx="15">
                  <c:v>270</c:v>
                </c:pt>
                <c:pt idx="16">
                  <c:v>270</c:v>
                </c:pt>
                <c:pt idx="17">
                  <c:v>272.5</c:v>
                </c:pt>
                <c:pt idx="18">
                  <c:v>272.5</c:v>
                </c:pt>
                <c:pt idx="19">
                  <c:v>272.5</c:v>
                </c:pt>
                <c:pt idx="20">
                  <c:v>277.5</c:v>
                </c:pt>
                <c:pt idx="21">
                  <c:v>327.5</c:v>
                </c:pt>
                <c:pt idx="22">
                  <c:v>327.5</c:v>
                </c:pt>
                <c:pt idx="23">
                  <c:v>327.5</c:v>
                </c:pt>
                <c:pt idx="24">
                  <c:v>327.5</c:v>
                </c:pt>
                <c:pt idx="25">
                  <c:v>335</c:v>
                </c:pt>
                <c:pt idx="26">
                  <c:v>335</c:v>
                </c:pt>
                <c:pt idx="27">
                  <c:v>335</c:v>
                </c:pt>
                <c:pt idx="28">
                  <c:v>335</c:v>
                </c:pt>
                <c:pt idx="29">
                  <c:v>335</c:v>
                </c:pt>
                <c:pt idx="30">
                  <c:v>335</c:v>
                </c:pt>
                <c:pt idx="31">
                  <c:v>335</c:v>
                </c:pt>
                <c:pt idx="32">
                  <c:v>335</c:v>
                </c:pt>
                <c:pt idx="33">
                  <c:v>335</c:v>
                </c:pt>
                <c:pt idx="34">
                  <c:v>335</c:v>
                </c:pt>
                <c:pt idx="35">
                  <c:v>335</c:v>
                </c:pt>
                <c:pt idx="36">
                  <c:v>335</c:v>
                </c:pt>
                <c:pt idx="37">
                  <c:v>335</c:v>
                </c:pt>
                <c:pt idx="38">
                  <c:v>335</c:v>
                </c:pt>
                <c:pt idx="39">
                  <c:v>327.5</c:v>
                </c:pt>
                <c:pt idx="40">
                  <c:v>327.5</c:v>
                </c:pt>
                <c:pt idx="41">
                  <c:v>327.5</c:v>
                </c:pt>
                <c:pt idx="42">
                  <c:v>327.5</c:v>
                </c:pt>
                <c:pt idx="43">
                  <c:v>327.5</c:v>
                </c:pt>
                <c:pt idx="44">
                  <c:v>327.5</c:v>
                </c:pt>
                <c:pt idx="45">
                  <c:v>337.5</c:v>
                </c:pt>
                <c:pt idx="46">
                  <c:v>337.5</c:v>
                </c:pt>
                <c:pt idx="47">
                  <c:v>337.5</c:v>
                </c:pt>
                <c:pt idx="48">
                  <c:v>337.5</c:v>
                </c:pt>
                <c:pt idx="49">
                  <c:v>337.5</c:v>
                </c:pt>
                <c:pt idx="50">
                  <c:v>337.5</c:v>
                </c:pt>
                <c:pt idx="51">
                  <c:v>33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69888"/>
        <c:axId val="18002832"/>
      </c:lineChart>
      <c:catAx>
        <c:axId val="5296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32"/>
        <c:crossesAt val="0"/>
        <c:auto val="1"/>
        <c:lblAlgn val="ctr"/>
        <c:lblOffset val="100"/>
        <c:noMultiLvlLbl val="0"/>
      </c:catAx>
      <c:valAx>
        <c:axId val="18002832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8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92458922975"/>
          <c:y val="0.186366847186249"/>
          <c:w val="0.38864089657137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498242948048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5673925838729"/>
          <c:w val="0.865514293855067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  <c:pt idx="0">
                  <c:v>432.5</c:v>
                </c:pt>
                <c:pt idx="1">
                  <c:v>432.5</c:v>
                </c:pt>
                <c:pt idx="2">
                  <c:v>432.5</c:v>
                </c:pt>
                <c:pt idx="3">
                  <c:v>432.5</c:v>
                </c:pt>
                <c:pt idx="4">
                  <c:v>442.5</c:v>
                </c:pt>
                <c:pt idx="5">
                  <c:v>442.5</c:v>
                </c:pt>
                <c:pt idx="6">
                  <c:v>442.5</c:v>
                </c:pt>
                <c:pt idx="7">
                  <c:v>445</c:v>
                </c:pt>
                <c:pt idx="8">
                  <c:v>445</c:v>
                </c:pt>
                <c:pt idx="9">
                  <c:v>445</c:v>
                </c:pt>
                <c:pt idx="10">
                  <c:v>445</c:v>
                </c:pt>
                <c:pt idx="11">
                  <c:v>445</c:v>
                </c:pt>
                <c:pt idx="12">
                  <c:v>445</c:v>
                </c:pt>
                <c:pt idx="13">
                  <c:v>462.5</c:v>
                </c:pt>
                <c:pt idx="14">
                  <c:v>462.5</c:v>
                </c:pt>
                <c:pt idx="15">
                  <c:v>462.5</c:v>
                </c:pt>
                <c:pt idx="16">
                  <c:v>462.5</c:v>
                </c:pt>
                <c:pt idx="17">
                  <c:v>487.5</c:v>
                </c:pt>
                <c:pt idx="18">
                  <c:v>495</c:v>
                </c:pt>
                <c:pt idx="19">
                  <c:v>495</c:v>
                </c:pt>
                <c:pt idx="20">
                  <c:v>497.5</c:v>
                </c:pt>
                <c:pt idx="21">
                  <c:v>500</c:v>
                </c:pt>
                <c:pt idx="22">
                  <c:v>500</c:v>
                </c:pt>
                <c:pt idx="23">
                  <c:v>502.5</c:v>
                </c:pt>
                <c:pt idx="24">
                  <c:v>502.5</c:v>
                </c:pt>
                <c:pt idx="25">
                  <c:v>505</c:v>
                </c:pt>
                <c:pt idx="26">
                  <c:v>507.5</c:v>
                </c:pt>
                <c:pt idx="27">
                  <c:v>507.5</c:v>
                </c:pt>
                <c:pt idx="28">
                  <c:v>510</c:v>
                </c:pt>
                <c:pt idx="29">
                  <c:v>510</c:v>
                </c:pt>
                <c:pt idx="30">
                  <c:v>510</c:v>
                </c:pt>
                <c:pt idx="31">
                  <c:v>510</c:v>
                </c:pt>
                <c:pt idx="32">
                  <c:v>510</c:v>
                </c:pt>
                <c:pt idx="33">
                  <c:v>510</c:v>
                </c:pt>
                <c:pt idx="34">
                  <c:v>512.5</c:v>
                </c:pt>
                <c:pt idx="35">
                  <c:v>512.5</c:v>
                </c:pt>
                <c:pt idx="36">
                  <c:v>512.5</c:v>
                </c:pt>
                <c:pt idx="37">
                  <c:v>512.5</c:v>
                </c:pt>
                <c:pt idx="38">
                  <c:v>512.5</c:v>
                </c:pt>
                <c:pt idx="39">
                  <c:v>512.5</c:v>
                </c:pt>
                <c:pt idx="40">
                  <c:v>512.5</c:v>
                </c:pt>
                <c:pt idx="41">
                  <c:v>512.5</c:v>
                </c:pt>
                <c:pt idx="42">
                  <c:v>512.5</c:v>
                </c:pt>
                <c:pt idx="43">
                  <c:v>512.5</c:v>
                </c:pt>
                <c:pt idx="44">
                  <c:v>520</c:v>
                </c:pt>
                <c:pt idx="45">
                  <c:v>525</c:v>
                </c:pt>
                <c:pt idx="46">
                  <c:v>525</c:v>
                </c:pt>
                <c:pt idx="47">
                  <c:v>525</c:v>
                </c:pt>
                <c:pt idx="48">
                  <c:v>525</c:v>
                </c:pt>
                <c:pt idx="49">
                  <c:v>525</c:v>
                </c:pt>
                <c:pt idx="50">
                  <c:v>525</c:v>
                </c:pt>
                <c:pt idx="51">
                  <c:v>5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E$2:$E$53</c:f>
              <c:numCache>
                <c:formatCode>General</c:formatCode>
                <c:ptCount val="52"/>
                <c:pt idx="0">
                  <c:v>772.5</c:v>
                </c:pt>
                <c:pt idx="1">
                  <c:v>772.5</c:v>
                </c:pt>
                <c:pt idx="2">
                  <c:v>767.5</c:v>
                </c:pt>
                <c:pt idx="3">
                  <c:v>767.5</c:v>
                </c:pt>
                <c:pt idx="4">
                  <c:v>712.5</c:v>
                </c:pt>
                <c:pt idx="5">
                  <c:v>712.5</c:v>
                </c:pt>
                <c:pt idx="6">
                  <c:v>712.5</c:v>
                </c:pt>
                <c:pt idx="7">
                  <c:v>712.5</c:v>
                </c:pt>
                <c:pt idx="8">
                  <c:v>705</c:v>
                </c:pt>
                <c:pt idx="9">
                  <c:v>705</c:v>
                </c:pt>
                <c:pt idx="10">
                  <c:v>685</c:v>
                </c:pt>
                <c:pt idx="11">
                  <c:v>685</c:v>
                </c:pt>
                <c:pt idx="12">
                  <c:v>662.5</c:v>
                </c:pt>
                <c:pt idx="13">
                  <c:v>662.5</c:v>
                </c:pt>
                <c:pt idx="14">
                  <c:v>660</c:v>
                </c:pt>
                <c:pt idx="15">
                  <c:v>660</c:v>
                </c:pt>
                <c:pt idx="16">
                  <c:v>647.5</c:v>
                </c:pt>
                <c:pt idx="17">
                  <c:v>637.5</c:v>
                </c:pt>
                <c:pt idx="18">
                  <c:v>637.5</c:v>
                </c:pt>
                <c:pt idx="19">
                  <c:v>600</c:v>
                </c:pt>
                <c:pt idx="20">
                  <c:v>587.5</c:v>
                </c:pt>
                <c:pt idx="21">
                  <c:v>637.5</c:v>
                </c:pt>
                <c:pt idx="22">
                  <c:v>595</c:v>
                </c:pt>
                <c:pt idx="23">
                  <c:v>587.5</c:v>
                </c:pt>
                <c:pt idx="24">
                  <c:v>587.5</c:v>
                </c:pt>
                <c:pt idx="25">
                  <c:v>587.5</c:v>
                </c:pt>
                <c:pt idx="26">
                  <c:v>587.5</c:v>
                </c:pt>
                <c:pt idx="27">
                  <c:v>575</c:v>
                </c:pt>
                <c:pt idx="28">
                  <c:v>575</c:v>
                </c:pt>
                <c:pt idx="29">
                  <c:v>575</c:v>
                </c:pt>
                <c:pt idx="30">
                  <c:v>575</c:v>
                </c:pt>
                <c:pt idx="31">
                  <c:v>575</c:v>
                </c:pt>
                <c:pt idx="32">
                  <c:v>575</c:v>
                </c:pt>
                <c:pt idx="33">
                  <c:v>575</c:v>
                </c:pt>
                <c:pt idx="34">
                  <c:v>575</c:v>
                </c:pt>
                <c:pt idx="35">
                  <c:v>575</c:v>
                </c:pt>
                <c:pt idx="36">
                  <c:v>575</c:v>
                </c:pt>
                <c:pt idx="37">
                  <c:v>575</c:v>
                </c:pt>
                <c:pt idx="38">
                  <c:v>575</c:v>
                </c:pt>
                <c:pt idx="39">
                  <c:v>575</c:v>
                </c:pt>
                <c:pt idx="40">
                  <c:v>575</c:v>
                </c:pt>
                <c:pt idx="41">
                  <c:v>575</c:v>
                </c:pt>
                <c:pt idx="42">
                  <c:v>575</c:v>
                </c:pt>
                <c:pt idx="43">
                  <c:v>562.5</c:v>
                </c:pt>
                <c:pt idx="44">
                  <c:v>562.5</c:v>
                </c:pt>
                <c:pt idx="45">
                  <c:v>562.5</c:v>
                </c:pt>
                <c:pt idx="46">
                  <c:v>547.5</c:v>
                </c:pt>
                <c:pt idx="47">
                  <c:v>547.5</c:v>
                </c:pt>
                <c:pt idx="48">
                  <c:v>522.5</c:v>
                </c:pt>
                <c:pt idx="49">
                  <c:v>517.5</c:v>
                </c:pt>
                <c:pt idx="50">
                  <c:v>530</c:v>
                </c:pt>
                <c:pt idx="51">
                  <c:v>5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3250"/>
        <c:axId val="65693761"/>
      </c:lineChart>
      <c:catAx>
        <c:axId val="981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61"/>
        <c:crossesAt val="0"/>
        <c:auto val="1"/>
        <c:lblAlgn val="ctr"/>
        <c:lblOffset val="100"/>
        <c:noMultiLvlLbl val="0"/>
      </c:catAx>
      <c:valAx>
        <c:axId val="65693761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50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5197174808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702849069932"/>
          <c:w val="0.868825987841945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D$2:$D$54</c:f>
              <c:numCache>
                <c:formatCode>General</c:formatCode>
                <c:ptCount val="53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7.5</c:v>
                </c:pt>
                <c:pt idx="5">
                  <c:v>407.5</c:v>
                </c:pt>
                <c:pt idx="6">
                  <c:v>407.5</c:v>
                </c:pt>
                <c:pt idx="7">
                  <c:v>420</c:v>
                </c:pt>
                <c:pt idx="8">
                  <c:v>420</c:v>
                </c:pt>
                <c:pt idx="9">
                  <c:v>420</c:v>
                </c:pt>
                <c:pt idx="10">
                  <c:v>420</c:v>
                </c:pt>
                <c:pt idx="11">
                  <c:v>420</c:v>
                </c:pt>
                <c:pt idx="12">
                  <c:v>420</c:v>
                </c:pt>
                <c:pt idx="13">
                  <c:v>420</c:v>
                </c:pt>
                <c:pt idx="14">
                  <c:v>420</c:v>
                </c:pt>
                <c:pt idx="15">
                  <c:v>430</c:v>
                </c:pt>
                <c:pt idx="16">
                  <c:v>430</c:v>
                </c:pt>
                <c:pt idx="17">
                  <c:v>430</c:v>
                </c:pt>
                <c:pt idx="18">
                  <c:v>432.5</c:v>
                </c:pt>
                <c:pt idx="19">
                  <c:v>435</c:v>
                </c:pt>
                <c:pt idx="20">
                  <c:v>442.5</c:v>
                </c:pt>
                <c:pt idx="21">
                  <c:v>445</c:v>
                </c:pt>
                <c:pt idx="22">
                  <c:v>445</c:v>
                </c:pt>
                <c:pt idx="23">
                  <c:v>445</c:v>
                </c:pt>
                <c:pt idx="24">
                  <c:v>455</c:v>
                </c:pt>
                <c:pt idx="25">
                  <c:v>460</c:v>
                </c:pt>
                <c:pt idx="26">
                  <c:v>460</c:v>
                </c:pt>
                <c:pt idx="27">
                  <c:v>460</c:v>
                </c:pt>
                <c:pt idx="28">
                  <c:v>465</c:v>
                </c:pt>
                <c:pt idx="29">
                  <c:v>462.5</c:v>
                </c:pt>
                <c:pt idx="30">
                  <c:v>462.5</c:v>
                </c:pt>
                <c:pt idx="31">
                  <c:v>462.5</c:v>
                </c:pt>
                <c:pt idx="32">
                  <c:v>460</c:v>
                </c:pt>
                <c:pt idx="33">
                  <c:v>460</c:v>
                </c:pt>
                <c:pt idx="34">
                  <c:v>465</c:v>
                </c:pt>
                <c:pt idx="35">
                  <c:v>467.5</c:v>
                </c:pt>
                <c:pt idx="36">
                  <c:v>467.5</c:v>
                </c:pt>
                <c:pt idx="37">
                  <c:v>470</c:v>
                </c:pt>
                <c:pt idx="38">
                  <c:v>502.5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7.5</c:v>
                </c:pt>
                <c:pt idx="45">
                  <c:v>510</c:v>
                </c:pt>
                <c:pt idx="46">
                  <c:v>510</c:v>
                </c:pt>
                <c:pt idx="47">
                  <c:v>507.5</c:v>
                </c:pt>
                <c:pt idx="48">
                  <c:v>507.5</c:v>
                </c:pt>
                <c:pt idx="49">
                  <c:v>507.5</c:v>
                </c:pt>
                <c:pt idx="50">
                  <c:v>510</c:v>
                </c:pt>
                <c:pt idx="51">
                  <c:v>5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83290"/>
        <c:axId val="85815079"/>
      </c:lineChart>
      <c:catAx>
        <c:axId val="2218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79"/>
        <c:crossesAt val="0"/>
        <c:auto val="1"/>
        <c:lblAlgn val="ctr"/>
        <c:lblOffset val="100"/>
        <c:noMultiLvlLbl val="0"/>
      </c:catAx>
      <c:valAx>
        <c:axId val="85815079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290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38921075125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2641864845774"/>
          <c:w val="0.866464051666825"/>
          <c:h val="0.698139863433012"/>
        </c:manualLayout>
      </c:layout>
      <c:lineChart>
        <c:grouping val="standard"/>
        <c:varyColors val="0"/>
        <c:ser>
          <c:idx val="0"/>
          <c:order val="0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D$2:$D$53</c:f>
              <c:numCache>
                <c:formatCode>General</c:formatCode>
                <c:ptCount val="52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2.5</c:v>
                </c:pt>
                <c:pt idx="6">
                  <c:v>162.5</c:v>
                </c:pt>
                <c:pt idx="7">
                  <c:v>165</c:v>
                </c:pt>
                <c:pt idx="8">
                  <c:v>167.5</c:v>
                </c:pt>
                <c:pt idx="9">
                  <c:v>167.5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5</c:v>
                </c:pt>
                <c:pt idx="17">
                  <c:v>177.5</c:v>
                </c:pt>
                <c:pt idx="18">
                  <c:v>177.5</c:v>
                </c:pt>
                <c:pt idx="19">
                  <c:v>178.5</c:v>
                </c:pt>
                <c:pt idx="20">
                  <c:v>177</c:v>
                </c:pt>
                <c:pt idx="21">
                  <c:v>177</c:v>
                </c:pt>
                <c:pt idx="22">
                  <c:v>177</c:v>
                </c:pt>
                <c:pt idx="23">
                  <c:v>177</c:v>
                </c:pt>
                <c:pt idx="24">
                  <c:v>177.5</c:v>
                </c:pt>
                <c:pt idx="25">
                  <c:v>178.5</c:v>
                </c:pt>
                <c:pt idx="26">
                  <c:v>178.5</c:v>
                </c:pt>
                <c:pt idx="27">
                  <c:v>178.5</c:v>
                </c:pt>
                <c:pt idx="28">
                  <c:v>175</c:v>
                </c:pt>
                <c:pt idx="29">
                  <c:v>175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175</c:v>
                </c:pt>
                <c:pt idx="37">
                  <c:v>182.5</c:v>
                </c:pt>
                <c:pt idx="38">
                  <c:v>182.5</c:v>
                </c:pt>
                <c:pt idx="39">
                  <c:v>185</c:v>
                </c:pt>
                <c:pt idx="40">
                  <c:v>185</c:v>
                </c:pt>
                <c:pt idx="41">
                  <c:v>185</c:v>
                </c:pt>
                <c:pt idx="42">
                  <c:v>185</c:v>
                </c:pt>
                <c:pt idx="43">
                  <c:v>185</c:v>
                </c:pt>
                <c:pt idx="44">
                  <c:v>187.5</c:v>
                </c:pt>
                <c:pt idx="45">
                  <c:v>187.5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25652"/>
        <c:axId val="51608090"/>
      </c:lineChart>
      <c:catAx>
        <c:axId val="81625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090"/>
        <c:crossesAt val="0"/>
        <c:auto val="1"/>
        <c:lblAlgn val="ctr"/>
        <c:lblOffset val="100"/>
        <c:noMultiLvlLbl val="0"/>
      </c:catAx>
      <c:valAx>
        <c:axId val="51608090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5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uble Legs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D$1:$D$52</c:f>
              <c:numCache>
                <c:formatCode>General</c:formatCode>
                <c:ptCount val="52"/>
                <c:pt idx="0">
                  <c:v>2010</c:v>
                </c:pt>
                <c:pt idx="1">
                  <c:v>387.5</c:v>
                </c:pt>
                <c:pt idx="2">
                  <c:v>387.5</c:v>
                </c:pt>
                <c:pt idx="3">
                  <c:v>387.5</c:v>
                </c:pt>
                <c:pt idx="4">
                  <c:v>387.5</c:v>
                </c:pt>
                <c:pt idx="5">
                  <c:v>387.5</c:v>
                </c:pt>
                <c:pt idx="6">
                  <c:v>392.5</c:v>
                </c:pt>
                <c:pt idx="7">
                  <c:v>392.5</c:v>
                </c:pt>
                <c:pt idx="8">
                  <c:v>417.5</c:v>
                </c:pt>
                <c:pt idx="9">
                  <c:v>382.5</c:v>
                </c:pt>
                <c:pt idx="10">
                  <c:v>382.5</c:v>
                </c:pt>
                <c:pt idx="11">
                  <c:v>382.5</c:v>
                </c:pt>
                <c:pt idx="12">
                  <c:v>382.5</c:v>
                </c:pt>
                <c:pt idx="13">
                  <c:v>385</c:v>
                </c:pt>
                <c:pt idx="14">
                  <c:v>390</c:v>
                </c:pt>
                <c:pt idx="15">
                  <c:v>390</c:v>
                </c:pt>
                <c:pt idx="16">
                  <c:v>395</c:v>
                </c:pt>
                <c:pt idx="17">
                  <c:v>387.5</c:v>
                </c:pt>
                <c:pt idx="18">
                  <c:v>387.5</c:v>
                </c:pt>
                <c:pt idx="19">
                  <c:v>395</c:v>
                </c:pt>
                <c:pt idx="20">
                  <c:v>397.5</c:v>
                </c:pt>
                <c:pt idx="21">
                  <c:v>427.5</c:v>
                </c:pt>
                <c:pt idx="22">
                  <c:v>415</c:v>
                </c:pt>
                <c:pt idx="23">
                  <c:v>415</c:v>
                </c:pt>
                <c:pt idx="24">
                  <c:v>415</c:v>
                </c:pt>
                <c:pt idx="25">
                  <c:v>407.5</c:v>
                </c:pt>
                <c:pt idx="26">
                  <c:v>407.5</c:v>
                </c:pt>
                <c:pt idx="27">
                  <c:v>407.5</c:v>
                </c:pt>
                <c:pt idx="28">
                  <c:v>407.5</c:v>
                </c:pt>
                <c:pt idx="29">
                  <c:v>407.5</c:v>
                </c:pt>
                <c:pt idx="30">
                  <c:v>407.5</c:v>
                </c:pt>
                <c:pt idx="31">
                  <c:v>407.5</c:v>
                </c:pt>
                <c:pt idx="32">
                  <c:v>407.5</c:v>
                </c:pt>
                <c:pt idx="33">
                  <c:v>407.5</c:v>
                </c:pt>
                <c:pt idx="34">
                  <c:v>407.5</c:v>
                </c:pt>
                <c:pt idx="35">
                  <c:v>415</c:v>
                </c:pt>
                <c:pt idx="36">
                  <c:v>417.5</c:v>
                </c:pt>
                <c:pt idx="37">
                  <c:v>417.5</c:v>
                </c:pt>
                <c:pt idx="38">
                  <c:v>417.5</c:v>
                </c:pt>
                <c:pt idx="39">
                  <c:v>407.5</c:v>
                </c:pt>
                <c:pt idx="40">
                  <c:v>407.5</c:v>
                </c:pt>
                <c:pt idx="41">
                  <c:v>407.5</c:v>
                </c:pt>
                <c:pt idx="42">
                  <c:v>407.5</c:v>
                </c:pt>
                <c:pt idx="43">
                  <c:v>407.5</c:v>
                </c:pt>
                <c:pt idx="44">
                  <c:v>407.5</c:v>
                </c:pt>
                <c:pt idx="45">
                  <c:v>410</c:v>
                </c:pt>
                <c:pt idx="46">
                  <c:v>410</c:v>
                </c:pt>
                <c:pt idx="47">
                  <c:v>410</c:v>
                </c:pt>
                <c:pt idx="48">
                  <c:v>410</c:v>
                </c:pt>
                <c:pt idx="49">
                  <c:v>410</c:v>
                </c:pt>
                <c:pt idx="50">
                  <c:v>410</c:v>
                </c:pt>
                <c:pt idx="51">
                  <c:v>4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13643"/>
        <c:axId val="87414231"/>
      </c:lineChart>
      <c:catAx>
        <c:axId val="6951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31"/>
        <c:crossesAt val="0"/>
        <c:auto val="1"/>
        <c:lblAlgn val="ctr"/>
        <c:lblOffset val="100"/>
        <c:noMultiLvlLbl val="0"/>
      </c:catAx>
      <c:valAx>
        <c:axId val="87414231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43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14447188449848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13301942319"/>
          <c:w val="0.873385258358663"/>
          <c:h val="0.6959387875220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</c:f>
              <c:numCache>
                <c:formatCode>General</c:formatCode>
                <c:ptCount val="52"/>
                <c:pt idx="0">
                  <c:v>1345</c:v>
                </c:pt>
                <c:pt idx="1">
                  <c:v>1357.5</c:v>
                </c:pt>
                <c:pt idx="2">
                  <c:v>1357.5</c:v>
                </c:pt>
                <c:pt idx="3">
                  <c:v>1357.5</c:v>
                </c:pt>
                <c:pt idx="4">
                  <c:v>1357.5</c:v>
                </c:pt>
                <c:pt idx="5">
                  <c:v>1357.5</c:v>
                </c:pt>
                <c:pt idx="6">
                  <c:v>1357.5</c:v>
                </c:pt>
                <c:pt idx="7">
                  <c:v>1382</c:v>
                </c:pt>
                <c:pt idx="8">
                  <c:v>1382</c:v>
                </c:pt>
                <c:pt idx="9">
                  <c:v>1404.5</c:v>
                </c:pt>
                <c:pt idx="10">
                  <c:v>1404.5</c:v>
                </c:pt>
                <c:pt idx="11">
                  <c:v>1410</c:v>
                </c:pt>
                <c:pt idx="12">
                  <c:v>1410</c:v>
                </c:pt>
                <c:pt idx="13">
                  <c:v>1410</c:v>
                </c:pt>
                <c:pt idx="14">
                  <c:v>1410</c:v>
                </c:pt>
                <c:pt idx="15">
                  <c:v>1410</c:v>
                </c:pt>
                <c:pt idx="16">
                  <c:v>1410</c:v>
                </c:pt>
                <c:pt idx="17">
                  <c:v>1410</c:v>
                </c:pt>
                <c:pt idx="18">
                  <c:v>1410</c:v>
                </c:pt>
                <c:pt idx="19">
                  <c:v>1410</c:v>
                </c:pt>
                <c:pt idx="20">
                  <c:v>1410</c:v>
                </c:pt>
                <c:pt idx="21">
                  <c:v>1417.5</c:v>
                </c:pt>
                <c:pt idx="22">
                  <c:v>1377.5</c:v>
                </c:pt>
                <c:pt idx="23">
                  <c:v>1377.5</c:v>
                </c:pt>
                <c:pt idx="24">
                  <c:v>1405</c:v>
                </c:pt>
                <c:pt idx="25">
                  <c:v>1392.5</c:v>
                </c:pt>
                <c:pt idx="26">
                  <c:v>1392.5</c:v>
                </c:pt>
                <c:pt idx="27">
                  <c:v>1392.5</c:v>
                </c:pt>
                <c:pt idx="28">
                  <c:v>1392.5</c:v>
                </c:pt>
                <c:pt idx="29">
                  <c:v>1397</c:v>
                </c:pt>
                <c:pt idx="30">
                  <c:v>1395</c:v>
                </c:pt>
                <c:pt idx="31">
                  <c:v>1395</c:v>
                </c:pt>
                <c:pt idx="32">
                  <c:v>1395</c:v>
                </c:pt>
                <c:pt idx="33">
                  <c:v>1395</c:v>
                </c:pt>
                <c:pt idx="34">
                  <c:v>1395</c:v>
                </c:pt>
                <c:pt idx="35">
                  <c:v>1395</c:v>
                </c:pt>
                <c:pt idx="36">
                  <c:v>1435</c:v>
                </c:pt>
                <c:pt idx="37">
                  <c:v>1437</c:v>
                </c:pt>
                <c:pt idx="38">
                  <c:v>1437</c:v>
                </c:pt>
                <c:pt idx="39">
                  <c:v>1437</c:v>
                </c:pt>
                <c:pt idx="40">
                  <c:v>1437</c:v>
                </c:pt>
                <c:pt idx="41">
                  <c:v>1437</c:v>
                </c:pt>
                <c:pt idx="42">
                  <c:v>1452.5</c:v>
                </c:pt>
                <c:pt idx="43">
                  <c:v>1470</c:v>
                </c:pt>
                <c:pt idx="44">
                  <c:v>1470</c:v>
                </c:pt>
                <c:pt idx="45">
                  <c:v>1490</c:v>
                </c:pt>
                <c:pt idx="46">
                  <c:v>1490</c:v>
                </c:pt>
                <c:pt idx="47">
                  <c:v>1490</c:v>
                </c:pt>
                <c:pt idx="48">
                  <c:v>1490</c:v>
                </c:pt>
                <c:pt idx="49">
                  <c:v>1490</c:v>
                </c:pt>
                <c:pt idx="50">
                  <c:v>1490</c:v>
                </c:pt>
                <c:pt idx="51">
                  <c:v>149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</c:f>
              <c:numCache>
                <c:formatCode>General</c:formatCode>
                <c:ptCount val="52"/>
                <c:pt idx="0">
                  <c:v>1252.5</c:v>
                </c:pt>
                <c:pt idx="1">
                  <c:v>1252.5</c:v>
                </c:pt>
                <c:pt idx="2">
                  <c:v>1252.5</c:v>
                </c:pt>
                <c:pt idx="3">
                  <c:v>1252.5</c:v>
                </c:pt>
                <c:pt idx="4">
                  <c:v>1252.5</c:v>
                </c:pt>
                <c:pt idx="5">
                  <c:v>1252.5</c:v>
                </c:pt>
                <c:pt idx="6">
                  <c:v>1252.5</c:v>
                </c:pt>
                <c:pt idx="7">
                  <c:v>1252.5</c:v>
                </c:pt>
                <c:pt idx="8">
                  <c:v>1262.5</c:v>
                </c:pt>
                <c:pt idx="9">
                  <c:v>1262.5</c:v>
                </c:pt>
                <c:pt idx="10">
                  <c:v>1262.5</c:v>
                </c:pt>
                <c:pt idx="11">
                  <c:v>1262.5</c:v>
                </c:pt>
                <c:pt idx="12">
                  <c:v>1262.5</c:v>
                </c:pt>
                <c:pt idx="13">
                  <c:v>1262.5</c:v>
                </c:pt>
                <c:pt idx="14">
                  <c:v>1260</c:v>
                </c:pt>
                <c:pt idx="15">
                  <c:v>1240</c:v>
                </c:pt>
                <c:pt idx="16">
                  <c:v>1240</c:v>
                </c:pt>
                <c:pt idx="17">
                  <c:v>1240</c:v>
                </c:pt>
                <c:pt idx="18">
                  <c:v>1240</c:v>
                </c:pt>
                <c:pt idx="19">
                  <c:v>1240</c:v>
                </c:pt>
                <c:pt idx="20">
                  <c:v>1240</c:v>
                </c:pt>
                <c:pt idx="21">
                  <c:v>1240</c:v>
                </c:pt>
                <c:pt idx="22">
                  <c:v>1240</c:v>
                </c:pt>
                <c:pt idx="23">
                  <c:v>1240</c:v>
                </c:pt>
                <c:pt idx="24">
                  <c:v>1240</c:v>
                </c:pt>
                <c:pt idx="25">
                  <c:v>1240</c:v>
                </c:pt>
                <c:pt idx="26">
                  <c:v>1240</c:v>
                </c:pt>
                <c:pt idx="27">
                  <c:v>1240</c:v>
                </c:pt>
                <c:pt idx="28">
                  <c:v>1240</c:v>
                </c:pt>
                <c:pt idx="29">
                  <c:v>1240</c:v>
                </c:pt>
                <c:pt idx="30">
                  <c:v>1240</c:v>
                </c:pt>
                <c:pt idx="31">
                  <c:v>1240</c:v>
                </c:pt>
                <c:pt idx="32">
                  <c:v>1252.5</c:v>
                </c:pt>
                <c:pt idx="33">
                  <c:v>1252.5</c:v>
                </c:pt>
                <c:pt idx="34">
                  <c:v>1275</c:v>
                </c:pt>
                <c:pt idx="35">
                  <c:v>1292</c:v>
                </c:pt>
                <c:pt idx="36">
                  <c:v>1292</c:v>
                </c:pt>
                <c:pt idx="37">
                  <c:v>1292</c:v>
                </c:pt>
                <c:pt idx="38">
                  <c:v>1312</c:v>
                </c:pt>
                <c:pt idx="39">
                  <c:v>1312</c:v>
                </c:pt>
                <c:pt idx="40">
                  <c:v>1312</c:v>
                </c:pt>
                <c:pt idx="41">
                  <c:v>1312</c:v>
                </c:pt>
                <c:pt idx="42">
                  <c:v>1337.5</c:v>
                </c:pt>
                <c:pt idx="43">
                  <c:v>1337.5</c:v>
                </c:pt>
                <c:pt idx="44">
                  <c:v>1337.5</c:v>
                </c:pt>
                <c:pt idx="45">
                  <c:v>1337.5</c:v>
                </c:pt>
                <c:pt idx="46">
                  <c:v>1350</c:v>
                </c:pt>
                <c:pt idx="47">
                  <c:v>1357.5</c:v>
                </c:pt>
                <c:pt idx="48">
                  <c:v>1357.5</c:v>
                </c:pt>
                <c:pt idx="49">
                  <c:v>1345</c:v>
                </c:pt>
                <c:pt idx="50">
                  <c:v>1345</c:v>
                </c:pt>
                <c:pt idx="51">
                  <c:v>13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9464"/>
        <c:axId val="55134798"/>
      </c:lineChart>
      <c:catAx>
        <c:axId val="136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798"/>
        <c:crossesAt val="700"/>
        <c:auto val="1"/>
        <c:lblAlgn val="ctr"/>
        <c:lblOffset val="100"/>
        <c:noMultiLvlLbl val="0"/>
      </c:catAx>
      <c:valAx>
        <c:axId val="55134798"/>
        <c:scaling>
          <c:orientation val="minMax"/>
          <c:max val="15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8440258975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28428487345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Composite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899941141848"/>
          <c:w val="0.873385258358663"/>
          <c:h val="0.7074749852854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3</c:f>
              <c:numCache>
                <c:formatCode>General</c:formatCode>
                <c:ptCount val="52"/>
                <c:pt idx="0">
                  <c:v>337.57</c:v>
                </c:pt>
                <c:pt idx="1">
                  <c:v>340.24</c:v>
                </c:pt>
                <c:pt idx="2">
                  <c:v>342.59</c:v>
                </c:pt>
                <c:pt idx="3">
                  <c:v>342.14</c:v>
                </c:pt>
                <c:pt idx="4">
                  <c:v>345.44</c:v>
                </c:pt>
                <c:pt idx="5">
                  <c:v>345.26</c:v>
                </c:pt>
                <c:pt idx="6">
                  <c:v>345.19</c:v>
                </c:pt>
                <c:pt idx="7">
                  <c:v>349.9</c:v>
                </c:pt>
                <c:pt idx="8">
                  <c:v>352.01</c:v>
                </c:pt>
                <c:pt idx="9">
                  <c:v>353.68</c:v>
                </c:pt>
                <c:pt idx="10">
                  <c:v>356.65</c:v>
                </c:pt>
                <c:pt idx="11">
                  <c:v>358.12</c:v>
                </c:pt>
                <c:pt idx="12">
                  <c:v>359</c:v>
                </c:pt>
                <c:pt idx="13">
                  <c:v>361.46</c:v>
                </c:pt>
                <c:pt idx="14">
                  <c:v>363.77</c:v>
                </c:pt>
                <c:pt idx="15">
                  <c:v>363.68</c:v>
                </c:pt>
                <c:pt idx="16">
                  <c:v>365.26</c:v>
                </c:pt>
                <c:pt idx="17">
                  <c:v>367.86</c:v>
                </c:pt>
                <c:pt idx="18">
                  <c:v>368.55</c:v>
                </c:pt>
                <c:pt idx="19">
                  <c:v>368.68</c:v>
                </c:pt>
                <c:pt idx="20">
                  <c:v>368.47</c:v>
                </c:pt>
                <c:pt idx="21">
                  <c:v>369.12</c:v>
                </c:pt>
                <c:pt idx="22">
                  <c:v>367.67</c:v>
                </c:pt>
                <c:pt idx="23">
                  <c:v>367.48</c:v>
                </c:pt>
                <c:pt idx="24">
                  <c:v>368.28</c:v>
                </c:pt>
                <c:pt idx="25">
                  <c:v>366.95</c:v>
                </c:pt>
                <c:pt idx="26">
                  <c:v>367.94</c:v>
                </c:pt>
                <c:pt idx="27">
                  <c:v>368.79</c:v>
                </c:pt>
                <c:pt idx="28">
                  <c:v>367.65</c:v>
                </c:pt>
                <c:pt idx="29">
                  <c:v>364.94</c:v>
                </c:pt>
                <c:pt idx="30">
                  <c:v>362.45</c:v>
                </c:pt>
                <c:pt idx="31">
                  <c:v>365.24</c:v>
                </c:pt>
                <c:pt idx="32">
                  <c:v>365.28</c:v>
                </c:pt>
                <c:pt idx="33">
                  <c:v>365.75</c:v>
                </c:pt>
                <c:pt idx="34">
                  <c:v>363.75</c:v>
                </c:pt>
                <c:pt idx="35">
                  <c:v>364.57</c:v>
                </c:pt>
                <c:pt idx="36">
                  <c:v>365.47</c:v>
                </c:pt>
                <c:pt idx="37">
                  <c:v>363.67</c:v>
                </c:pt>
                <c:pt idx="38">
                  <c:v>361.86</c:v>
                </c:pt>
                <c:pt idx="39">
                  <c:v>361.42</c:v>
                </c:pt>
                <c:pt idx="40">
                  <c:v>361.79</c:v>
                </c:pt>
                <c:pt idx="41">
                  <c:v>360.59</c:v>
                </c:pt>
                <c:pt idx="42">
                  <c:v>357.36</c:v>
                </c:pt>
                <c:pt idx="43">
                  <c:v>359.51</c:v>
                </c:pt>
                <c:pt idx="44">
                  <c:v>360.44</c:v>
                </c:pt>
                <c:pt idx="45">
                  <c:v>355.23</c:v>
                </c:pt>
                <c:pt idx="46">
                  <c:v>357.5</c:v>
                </c:pt>
                <c:pt idx="47">
                  <c:v>351.65</c:v>
                </c:pt>
                <c:pt idx="48">
                  <c:v>352.79</c:v>
                </c:pt>
                <c:pt idx="49">
                  <c:v>350.7</c:v>
                </c:pt>
                <c:pt idx="50">
                  <c:v>347.61</c:v>
                </c:pt>
                <c:pt idx="51">
                  <c:v>350.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2:$C$53</c:f>
              <c:numCache>
                <c:formatCode>General</c:formatCode>
                <c:ptCount val="52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  <c:pt idx="51">
                  <c:v>336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76668"/>
        <c:axId val="68962162"/>
      </c:lineChart>
      <c:catAx>
        <c:axId val="7407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62"/>
        <c:crossesAt val="220"/>
        <c:auto val="1"/>
        <c:lblAlgn val="ctr"/>
        <c:lblOffset val="100"/>
        <c:noMultiLvlLbl val="0"/>
      </c:catAx>
      <c:valAx>
        <c:axId val="68962162"/>
        <c:scaling>
          <c:orientation val="minMax"/>
          <c:max val="38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66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799392097264"/>
          <c:y val="0.174102413184226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5673925838729"/>
          <c:w val="0.865501519756839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53</c:f>
              <c:numCache>
                <c:formatCode>General</c:formatCode>
                <c:ptCount val="52"/>
                <c:pt idx="0">
                  <c:v>570</c:v>
                </c:pt>
                <c:pt idx="1">
                  <c:v>570</c:v>
                </c:pt>
                <c:pt idx="2">
                  <c:v>570</c:v>
                </c:pt>
                <c:pt idx="3">
                  <c:v>575</c:v>
                </c:pt>
                <c:pt idx="4">
                  <c:v>575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7.5</c:v>
                </c:pt>
                <c:pt idx="10">
                  <c:v>567.5</c:v>
                </c:pt>
                <c:pt idx="11">
                  <c:v>572.5</c:v>
                </c:pt>
                <c:pt idx="12">
                  <c:v>572.5</c:v>
                </c:pt>
                <c:pt idx="13">
                  <c:v>572.5</c:v>
                </c:pt>
                <c:pt idx="14">
                  <c:v>572.5</c:v>
                </c:pt>
                <c:pt idx="15">
                  <c:v>572.5</c:v>
                </c:pt>
                <c:pt idx="16">
                  <c:v>572.5</c:v>
                </c:pt>
                <c:pt idx="17">
                  <c:v>572.5</c:v>
                </c:pt>
                <c:pt idx="18">
                  <c:v>572.5</c:v>
                </c:pt>
                <c:pt idx="19">
                  <c:v>572.5</c:v>
                </c:pt>
                <c:pt idx="20">
                  <c:v>575</c:v>
                </c:pt>
                <c:pt idx="21">
                  <c:v>575</c:v>
                </c:pt>
                <c:pt idx="22">
                  <c:v>605</c:v>
                </c:pt>
                <c:pt idx="23">
                  <c:v>605</c:v>
                </c:pt>
                <c:pt idx="24">
                  <c:v>612.5</c:v>
                </c:pt>
                <c:pt idx="25">
                  <c:v>615</c:v>
                </c:pt>
                <c:pt idx="26">
                  <c:v>615</c:v>
                </c:pt>
                <c:pt idx="27">
                  <c:v>615</c:v>
                </c:pt>
                <c:pt idx="28">
                  <c:v>615</c:v>
                </c:pt>
                <c:pt idx="29">
                  <c:v>616.5</c:v>
                </c:pt>
                <c:pt idx="30">
                  <c:v>616.5</c:v>
                </c:pt>
                <c:pt idx="31">
                  <c:v>626.5</c:v>
                </c:pt>
                <c:pt idx="32">
                  <c:v>626.5</c:v>
                </c:pt>
                <c:pt idx="33">
                  <c:v>626.5</c:v>
                </c:pt>
                <c:pt idx="34">
                  <c:v>626.5</c:v>
                </c:pt>
                <c:pt idx="35">
                  <c:v>626.5</c:v>
                </c:pt>
                <c:pt idx="36">
                  <c:v>626.5</c:v>
                </c:pt>
                <c:pt idx="37">
                  <c:v>625</c:v>
                </c:pt>
                <c:pt idx="38">
                  <c:v>625</c:v>
                </c:pt>
                <c:pt idx="39">
                  <c:v>625</c:v>
                </c:pt>
                <c:pt idx="40">
                  <c:v>625</c:v>
                </c:pt>
                <c:pt idx="41">
                  <c:v>625</c:v>
                </c:pt>
                <c:pt idx="42">
                  <c:v>625</c:v>
                </c:pt>
                <c:pt idx="43">
                  <c:v>595</c:v>
                </c:pt>
                <c:pt idx="44">
                  <c:v>625</c:v>
                </c:pt>
                <c:pt idx="45">
                  <c:v>607</c:v>
                </c:pt>
                <c:pt idx="46">
                  <c:v>607</c:v>
                </c:pt>
                <c:pt idx="47">
                  <c:v>607</c:v>
                </c:pt>
                <c:pt idx="48">
                  <c:v>589.5</c:v>
                </c:pt>
                <c:pt idx="49">
                  <c:v>589.5</c:v>
                </c:pt>
                <c:pt idx="50">
                  <c:v>597.5</c:v>
                </c:pt>
                <c:pt idx="51">
                  <c:v>59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2:$C$53</c:f>
              <c:numCache>
                <c:formatCode>General</c:formatCode>
                <c:ptCount val="52"/>
                <c:pt idx="0">
                  <c:v>507.5</c:v>
                </c:pt>
                <c:pt idx="1">
                  <c:v>507.5</c:v>
                </c:pt>
                <c:pt idx="2">
                  <c:v>507.5</c:v>
                </c:pt>
                <c:pt idx="3">
                  <c:v>507.5</c:v>
                </c:pt>
                <c:pt idx="4">
                  <c:v>507.5</c:v>
                </c:pt>
                <c:pt idx="5">
                  <c:v>507.5</c:v>
                </c:pt>
                <c:pt idx="6">
                  <c:v>517.5</c:v>
                </c:pt>
                <c:pt idx="7">
                  <c:v>517.5</c:v>
                </c:pt>
                <c:pt idx="8">
                  <c:v>535</c:v>
                </c:pt>
                <c:pt idx="9">
                  <c:v>535</c:v>
                </c:pt>
                <c:pt idx="10">
                  <c:v>535</c:v>
                </c:pt>
                <c:pt idx="11">
                  <c:v>535</c:v>
                </c:pt>
                <c:pt idx="12">
                  <c:v>535</c:v>
                </c:pt>
                <c:pt idx="13">
                  <c:v>537.5</c:v>
                </c:pt>
                <c:pt idx="14">
                  <c:v>537.5</c:v>
                </c:pt>
                <c:pt idx="15">
                  <c:v>527.5</c:v>
                </c:pt>
                <c:pt idx="16">
                  <c:v>527.5</c:v>
                </c:pt>
                <c:pt idx="17">
                  <c:v>527.5</c:v>
                </c:pt>
                <c:pt idx="18">
                  <c:v>527.5</c:v>
                </c:pt>
                <c:pt idx="19">
                  <c:v>527.5</c:v>
                </c:pt>
                <c:pt idx="20">
                  <c:v>527.5</c:v>
                </c:pt>
                <c:pt idx="21">
                  <c:v>535</c:v>
                </c:pt>
                <c:pt idx="22">
                  <c:v>535</c:v>
                </c:pt>
                <c:pt idx="23">
                  <c:v>535</c:v>
                </c:pt>
                <c:pt idx="24">
                  <c:v>535</c:v>
                </c:pt>
                <c:pt idx="25">
                  <c:v>535</c:v>
                </c:pt>
                <c:pt idx="26">
                  <c:v>499.5</c:v>
                </c:pt>
                <c:pt idx="27">
                  <c:v>499.5</c:v>
                </c:pt>
                <c:pt idx="28">
                  <c:v>510</c:v>
                </c:pt>
                <c:pt idx="29">
                  <c:v>510</c:v>
                </c:pt>
                <c:pt idx="30">
                  <c:v>522.5</c:v>
                </c:pt>
                <c:pt idx="31">
                  <c:v>522.5</c:v>
                </c:pt>
                <c:pt idx="32">
                  <c:v>522.5</c:v>
                </c:pt>
                <c:pt idx="33">
                  <c:v>522.5</c:v>
                </c:pt>
                <c:pt idx="34">
                  <c:v>532.5</c:v>
                </c:pt>
                <c:pt idx="35">
                  <c:v>542.5</c:v>
                </c:pt>
                <c:pt idx="36">
                  <c:v>547.5</c:v>
                </c:pt>
                <c:pt idx="37">
                  <c:v>547.5</c:v>
                </c:pt>
                <c:pt idx="38">
                  <c:v>547.5</c:v>
                </c:pt>
                <c:pt idx="39">
                  <c:v>547.5</c:v>
                </c:pt>
                <c:pt idx="40">
                  <c:v>547.5</c:v>
                </c:pt>
                <c:pt idx="41">
                  <c:v>547.5</c:v>
                </c:pt>
                <c:pt idx="42">
                  <c:v>547.5</c:v>
                </c:pt>
                <c:pt idx="43">
                  <c:v>547.5</c:v>
                </c:pt>
                <c:pt idx="44">
                  <c:v>555</c:v>
                </c:pt>
                <c:pt idx="45">
                  <c:v>555</c:v>
                </c:pt>
                <c:pt idx="46">
                  <c:v>560</c:v>
                </c:pt>
                <c:pt idx="47">
                  <c:v>567.5</c:v>
                </c:pt>
                <c:pt idx="48">
                  <c:v>567.5</c:v>
                </c:pt>
                <c:pt idx="49">
                  <c:v>570</c:v>
                </c:pt>
                <c:pt idx="50">
                  <c:v>570</c:v>
                </c:pt>
                <c:pt idx="51">
                  <c:v>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0706"/>
        <c:axId val="24705405"/>
      </c:lineChart>
      <c:catAx>
        <c:axId val="3730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405"/>
        <c:crossesAt val="400"/>
        <c:auto val="1"/>
        <c:lblAlgn val="ctr"/>
        <c:lblOffset val="100"/>
        <c:noMultiLvlLbl val="0"/>
      </c:catAx>
      <c:valAx>
        <c:axId val="24705405"/>
        <c:scaling>
          <c:orientation val="minMax"/>
          <c:max val="630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0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89170100058858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42920</xdr:rowOff>
    </xdr:from>
    <xdr:to>
      <xdr:col>11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8289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</xdr:row>
      <xdr:rowOff>19080</xdr:rowOff>
    </xdr:from>
    <xdr:to>
      <xdr:col>11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36252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</xdr:row>
      <xdr:rowOff>66240</xdr:rowOff>
    </xdr:from>
    <xdr:to>
      <xdr:col>11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689280" y="2282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0</xdr:row>
      <xdr:rowOff>142920</xdr:rowOff>
    </xdr:from>
    <xdr:to>
      <xdr:col>11</xdr:col>
      <xdr:colOff>46908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6993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90273556231</cdr:x>
      <cdr:y>0.521191429244172</cdr:y>
    </cdr:from>
    <cdr:to>
      <cdr:x>0.592705167173252</cdr:x>
      <cdr:y>0.547445255474453</cdr:y>
    </cdr:to>
    <cdr:sp>
      <cdr:nvSpPr>
        <cdr:cNvPr id="4" name="Text Box 4"/>
        <cdr:cNvSpPr/>
      </cdr:nvSpPr>
      <cdr:spPr>
        <a:xfrm>
          <a:off x="2125440" y="1593720"/>
          <a:ext cx="12096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0</xdr:row>
      <xdr:rowOff>56880</xdr:rowOff>
    </xdr:from>
    <xdr:to>
      <xdr:col>11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789000" y="56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1</xdr:row>
      <xdr:rowOff>0</xdr:rowOff>
    </xdr:from>
    <xdr:to>
      <xdr:col>11</xdr:col>
      <xdr:colOff>56880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79908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3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030395136778</cdr:x>
      <cdr:y>0.546556798116539</cdr:y>
    </cdr:from>
    <cdr:to>
      <cdr:x>0.592040273556231</cdr:x>
      <cdr:y>0.574808711006474</cdr:y>
    </cdr:to>
    <cdr:sp>
      <cdr:nvSpPr>
        <cdr:cNvPr id="11" name="Text Box 1"/>
        <cdr:cNvSpPr/>
      </cdr:nvSpPr>
      <cdr:spPr>
        <a:xfrm>
          <a:off x="2122560" y="1671480"/>
          <a:ext cx="121320" cy="8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2" t="n">
        <v>1345</v>
      </c>
      <c r="C2" s="2" t="n">
        <v>1252.5</v>
      </c>
      <c r="D2" s="3" t="n">
        <v>887.5</v>
      </c>
      <c r="E2" s="3" t="n">
        <v>1392.5</v>
      </c>
      <c r="G2" s="3"/>
      <c r="H2" s="3"/>
      <c r="I2" s="3"/>
    </row>
    <row r="3" customFormat="false" ht="12.75" hidden="false" customHeight="false" outlineLevel="0" collapsed="false">
      <c r="B3" s="2" t="n">
        <v>1357.5</v>
      </c>
      <c r="C3" s="2" t="n">
        <v>1252.5</v>
      </c>
      <c r="D3" s="0" t="n">
        <v>887.5</v>
      </c>
      <c r="E3" s="0" t="n">
        <v>1387.5</v>
      </c>
    </row>
    <row r="4" customFormat="false" ht="12.75" hidden="false" customHeight="false" outlineLevel="0" collapsed="false">
      <c r="B4" s="2" t="n">
        <v>1357.5</v>
      </c>
      <c r="C4" s="2" t="n">
        <v>1252.5</v>
      </c>
      <c r="D4" s="0" t="n">
        <v>887.5</v>
      </c>
      <c r="E4" s="0" t="n">
        <v>1387.5</v>
      </c>
    </row>
    <row r="5" customFormat="false" ht="12.75" hidden="false" customHeight="false" outlineLevel="0" collapsed="false">
      <c r="B5" s="2" t="n">
        <v>1357.5</v>
      </c>
      <c r="C5" s="2" t="n">
        <v>1252.5</v>
      </c>
      <c r="D5" s="0" t="n">
        <v>887.5</v>
      </c>
      <c r="E5" s="0" t="n">
        <v>1387.5</v>
      </c>
    </row>
    <row r="6" customFormat="false" ht="12.75" hidden="false" customHeight="false" outlineLevel="0" collapsed="false">
      <c r="B6" s="2" t="n">
        <v>1357.5</v>
      </c>
      <c r="C6" s="2" t="n">
        <v>1252.5</v>
      </c>
      <c r="D6" s="0" t="n">
        <v>887.5</v>
      </c>
      <c r="E6" s="0" t="n">
        <v>1387.5</v>
      </c>
    </row>
    <row r="7" customFormat="false" ht="12.75" hidden="false" customHeight="false" outlineLevel="0" collapsed="false">
      <c r="B7" s="2" t="n">
        <v>1357.5</v>
      </c>
      <c r="C7" s="2" t="n">
        <v>1252.5</v>
      </c>
      <c r="D7" s="0" t="n">
        <v>895</v>
      </c>
      <c r="E7" s="0" t="n">
        <v>1387.5</v>
      </c>
    </row>
    <row r="8" customFormat="false" ht="12.75" hidden="false" customHeight="false" outlineLevel="0" collapsed="false">
      <c r="B8" s="2" t="n">
        <v>1357.5</v>
      </c>
      <c r="C8" s="2" t="n">
        <v>1252.5</v>
      </c>
      <c r="D8" s="0" t="n">
        <v>895</v>
      </c>
      <c r="E8" s="0" t="n">
        <v>1387.5</v>
      </c>
    </row>
    <row r="9" customFormat="false" ht="12.75" hidden="false" customHeight="false" outlineLevel="0" collapsed="false">
      <c r="B9" s="2" t="n">
        <v>1382</v>
      </c>
      <c r="C9" s="2" t="n">
        <v>1252.5</v>
      </c>
      <c r="D9" s="0" t="n">
        <v>895</v>
      </c>
      <c r="E9" s="0" t="n">
        <v>1387.5</v>
      </c>
    </row>
    <row r="10" customFormat="false" ht="12.75" hidden="false" customHeight="false" outlineLevel="0" collapsed="false">
      <c r="B10" s="2" t="n">
        <v>1382</v>
      </c>
      <c r="C10" s="2" t="n">
        <v>1262.5</v>
      </c>
      <c r="D10" s="0" t="n">
        <v>895</v>
      </c>
      <c r="E10" s="0" t="n">
        <v>1377.5</v>
      </c>
    </row>
    <row r="11" customFormat="false" ht="12.75" hidden="false" customHeight="false" outlineLevel="0" collapsed="false">
      <c r="B11" s="2" t="n">
        <v>1404.5</v>
      </c>
      <c r="C11" s="2" t="n">
        <v>1262.5</v>
      </c>
      <c r="D11" s="0" t="n">
        <v>895</v>
      </c>
      <c r="E11" s="0" t="n">
        <v>1377.5</v>
      </c>
    </row>
    <row r="12" customFormat="false" ht="12.75" hidden="false" customHeight="false" outlineLevel="0" collapsed="false">
      <c r="B12" s="2" t="n">
        <v>1404.5</v>
      </c>
      <c r="C12" s="2" t="n">
        <v>1262.5</v>
      </c>
      <c r="D12" s="0" t="n">
        <v>945</v>
      </c>
      <c r="E12" s="0" t="n">
        <v>1377.5</v>
      </c>
    </row>
    <row r="13" customFormat="false" ht="12.75" hidden="false" customHeight="false" outlineLevel="0" collapsed="false">
      <c r="B13" s="2" t="n">
        <v>1410</v>
      </c>
      <c r="C13" s="2" t="n">
        <v>1262.5</v>
      </c>
      <c r="D13" s="0" t="n">
        <v>942.5</v>
      </c>
      <c r="E13" s="0" t="n">
        <v>1377.5</v>
      </c>
    </row>
    <row r="14" customFormat="false" ht="12.75" hidden="false" customHeight="false" outlineLevel="0" collapsed="false">
      <c r="A14" s="4" t="s">
        <v>0</v>
      </c>
      <c r="B14" s="2" t="n">
        <v>1410</v>
      </c>
      <c r="C14" s="2" t="n">
        <v>1262.5</v>
      </c>
      <c r="D14" s="0" t="n">
        <v>945</v>
      </c>
      <c r="E14" s="0" t="n">
        <v>1377.5</v>
      </c>
    </row>
    <row r="15" customFormat="false" ht="12.75" hidden="false" customHeight="false" outlineLevel="0" collapsed="false">
      <c r="B15" s="2" t="n">
        <v>1410</v>
      </c>
      <c r="C15" s="2" t="n">
        <v>1262.5</v>
      </c>
      <c r="D15" s="0" t="n">
        <v>950</v>
      </c>
      <c r="E15" s="0" t="n">
        <v>1377.5</v>
      </c>
    </row>
    <row r="16" customFormat="false" ht="12.75" hidden="false" customHeight="false" outlineLevel="0" collapsed="false">
      <c r="B16" s="2" t="n">
        <v>1410</v>
      </c>
      <c r="C16" s="2" t="n">
        <v>1260</v>
      </c>
      <c r="D16" s="0" t="n">
        <v>950</v>
      </c>
      <c r="E16" s="0" t="n">
        <v>1375</v>
      </c>
    </row>
    <row r="17" customFormat="false" ht="12.75" hidden="false" customHeight="false" outlineLevel="0" collapsed="false">
      <c r="B17" s="2" t="n">
        <v>1410</v>
      </c>
      <c r="C17" s="2" t="n">
        <v>1240</v>
      </c>
      <c r="D17" s="0" t="n">
        <v>950</v>
      </c>
      <c r="E17" s="0" t="n">
        <v>1362.5</v>
      </c>
    </row>
    <row r="18" customFormat="false" ht="12.75" hidden="false" customHeight="false" outlineLevel="0" collapsed="false">
      <c r="B18" s="2" t="n">
        <v>1410</v>
      </c>
      <c r="C18" s="2" t="n">
        <v>1240</v>
      </c>
      <c r="D18" s="0" t="n">
        <v>962.5</v>
      </c>
      <c r="E18" s="0" t="n">
        <v>1325</v>
      </c>
    </row>
    <row r="19" customFormat="false" ht="12.75" hidden="false" customHeight="false" outlineLevel="0" collapsed="false">
      <c r="B19" s="2" t="n">
        <v>1410</v>
      </c>
      <c r="C19" s="2" t="n">
        <v>1240</v>
      </c>
      <c r="D19" s="0" t="n">
        <v>965</v>
      </c>
      <c r="E19" s="0" t="n">
        <v>1325</v>
      </c>
    </row>
    <row r="20" customFormat="false" ht="12.75" hidden="false" customHeight="false" outlineLevel="0" collapsed="false">
      <c r="B20" s="2" t="n">
        <v>1410</v>
      </c>
      <c r="C20" s="2" t="n">
        <v>1240</v>
      </c>
      <c r="D20" s="0" t="n">
        <v>965</v>
      </c>
      <c r="E20" s="0" t="n">
        <v>1325</v>
      </c>
    </row>
    <row r="21" customFormat="false" ht="12.75" hidden="false" customHeight="false" outlineLevel="0" collapsed="false">
      <c r="B21" s="2" t="n">
        <v>1410</v>
      </c>
      <c r="C21" s="2" t="n">
        <v>1240</v>
      </c>
      <c r="D21" s="0" t="n">
        <v>970</v>
      </c>
      <c r="E21" s="0" t="n">
        <v>1312.5</v>
      </c>
    </row>
    <row r="22" customFormat="false" ht="12.75" hidden="false" customHeight="false" outlineLevel="0" collapsed="false">
      <c r="B22" s="2" t="n">
        <v>1410</v>
      </c>
      <c r="C22" s="2" t="n">
        <v>1240</v>
      </c>
      <c r="D22" s="0" t="n">
        <v>1027.5</v>
      </c>
      <c r="E22" s="0" t="n">
        <v>1297.5</v>
      </c>
    </row>
    <row r="23" customFormat="false" ht="12.75" hidden="false" customHeight="false" outlineLevel="0" collapsed="false">
      <c r="B23" s="2" t="n">
        <v>1417.5</v>
      </c>
      <c r="C23" s="2" t="n">
        <v>1240</v>
      </c>
      <c r="D23" s="0" t="n">
        <v>1035</v>
      </c>
      <c r="E23" s="0" t="n">
        <v>1285</v>
      </c>
    </row>
    <row r="24" customFormat="false" ht="12.75" hidden="false" customHeight="false" outlineLevel="0" collapsed="false">
      <c r="B24" s="2" t="n">
        <v>1377.5</v>
      </c>
      <c r="C24" s="2" t="n">
        <v>1240</v>
      </c>
      <c r="D24" s="0" t="n">
        <v>1035</v>
      </c>
      <c r="E24" s="0" t="n">
        <v>1225</v>
      </c>
    </row>
    <row r="25" customFormat="false" ht="12.75" hidden="false" customHeight="false" outlineLevel="0" collapsed="false">
      <c r="B25" s="2" t="n">
        <v>1377.5</v>
      </c>
      <c r="C25" s="2" t="n">
        <v>1240</v>
      </c>
      <c r="D25" s="0" t="n">
        <v>1050</v>
      </c>
      <c r="E25" s="0" t="n">
        <v>1200</v>
      </c>
    </row>
    <row r="26" customFormat="false" ht="12.75" hidden="false" customHeight="false" outlineLevel="0" collapsed="false">
      <c r="B26" s="2" t="n">
        <v>1405</v>
      </c>
      <c r="C26" s="2" t="n">
        <v>1240</v>
      </c>
      <c r="D26" s="0" t="n">
        <v>1050</v>
      </c>
      <c r="E26" s="0" t="n">
        <v>1225</v>
      </c>
    </row>
    <row r="27" customFormat="false" ht="12.75" hidden="false" customHeight="false" outlineLevel="0" collapsed="false">
      <c r="A27" s="4" t="s">
        <v>1</v>
      </c>
      <c r="B27" s="2" t="n">
        <v>1392.5</v>
      </c>
      <c r="C27" s="2" t="n">
        <v>1240</v>
      </c>
      <c r="D27" s="0" t="n">
        <v>1052.5</v>
      </c>
      <c r="E27" s="0" t="n">
        <v>1232.5</v>
      </c>
    </row>
    <row r="28" customFormat="false" ht="12.75" hidden="false" customHeight="false" outlineLevel="0" collapsed="false">
      <c r="B28" s="2" t="n">
        <v>1392.5</v>
      </c>
      <c r="C28" s="2" t="n">
        <v>1240</v>
      </c>
      <c r="D28" s="0" t="n">
        <v>1052.5</v>
      </c>
      <c r="E28" s="0" t="n">
        <v>1225</v>
      </c>
    </row>
    <row r="29" customFormat="false" ht="12.75" hidden="false" customHeight="false" outlineLevel="0" collapsed="false">
      <c r="B29" s="2" t="n">
        <v>1392.5</v>
      </c>
      <c r="C29" s="2" t="n">
        <v>1240</v>
      </c>
      <c r="D29" s="0" t="n">
        <v>1052.5</v>
      </c>
      <c r="E29" s="0" t="n">
        <v>1225</v>
      </c>
    </row>
    <row r="30" customFormat="false" ht="12.75" hidden="false" customHeight="false" outlineLevel="0" collapsed="false">
      <c r="B30" s="2" t="n">
        <v>1392.5</v>
      </c>
      <c r="C30" s="2" t="n">
        <v>1240</v>
      </c>
      <c r="D30" s="0" t="n">
        <v>1085</v>
      </c>
      <c r="E30" s="0" t="n">
        <v>1150</v>
      </c>
    </row>
    <row r="31" customFormat="false" ht="12.75" hidden="false" customHeight="false" outlineLevel="0" collapsed="false">
      <c r="B31" s="2" t="n">
        <v>1397</v>
      </c>
      <c r="C31" s="2" t="n">
        <v>1240</v>
      </c>
      <c r="D31" s="0" t="n">
        <v>1102.5</v>
      </c>
      <c r="E31" s="0" t="n">
        <v>1150</v>
      </c>
    </row>
    <row r="32" customFormat="false" ht="12.75" hidden="false" customHeight="false" outlineLevel="0" collapsed="false">
      <c r="B32" s="2" t="n">
        <v>1395</v>
      </c>
      <c r="C32" s="2" t="n">
        <v>1240</v>
      </c>
      <c r="D32" s="0" t="n">
        <v>1102.5</v>
      </c>
      <c r="E32" s="0" t="n">
        <v>1195</v>
      </c>
    </row>
    <row r="33" customFormat="false" ht="12.75" hidden="false" customHeight="false" outlineLevel="0" collapsed="false">
      <c r="B33" s="2" t="n">
        <v>1395</v>
      </c>
      <c r="C33" s="2" t="n">
        <v>1240</v>
      </c>
      <c r="D33" s="0" t="n">
        <v>1102.5</v>
      </c>
      <c r="E33" s="0" t="n">
        <v>1175</v>
      </c>
    </row>
    <row r="34" customFormat="false" ht="12.75" hidden="false" customHeight="false" outlineLevel="0" collapsed="false">
      <c r="B34" s="2" t="n">
        <v>1395</v>
      </c>
      <c r="C34" s="2" t="n">
        <v>1252.5</v>
      </c>
      <c r="D34" s="0" t="n">
        <v>1102.5</v>
      </c>
      <c r="E34" s="0" t="n">
        <v>1165</v>
      </c>
    </row>
    <row r="35" customFormat="false" ht="12.75" hidden="false" customHeight="false" outlineLevel="0" collapsed="false">
      <c r="B35" s="2" t="n">
        <v>1395</v>
      </c>
      <c r="C35" s="2" t="n">
        <v>1252.5</v>
      </c>
      <c r="D35" s="0" t="n">
        <v>1135</v>
      </c>
      <c r="E35" s="0" t="n">
        <v>1117.5</v>
      </c>
    </row>
    <row r="36" customFormat="false" ht="12.75" hidden="false" customHeight="false" outlineLevel="0" collapsed="false">
      <c r="B36" s="2" t="n">
        <v>1395</v>
      </c>
      <c r="C36" s="2" t="n">
        <v>1275</v>
      </c>
      <c r="D36" s="0" t="n">
        <v>1150</v>
      </c>
      <c r="E36" s="0" t="n">
        <v>1117.5</v>
      </c>
    </row>
    <row r="37" customFormat="false" ht="12.75" hidden="false" customHeight="false" outlineLevel="0" collapsed="false">
      <c r="B37" s="2" t="n">
        <v>1395</v>
      </c>
      <c r="C37" s="2" t="n">
        <v>1292</v>
      </c>
      <c r="D37" s="0" t="n">
        <v>1150</v>
      </c>
      <c r="E37" s="0" t="n">
        <v>1117.5</v>
      </c>
    </row>
    <row r="38" customFormat="false" ht="12.75" hidden="false" customHeight="false" outlineLevel="0" collapsed="false">
      <c r="B38" s="2" t="n">
        <v>1435</v>
      </c>
      <c r="C38" s="2" t="n">
        <v>1292</v>
      </c>
      <c r="D38" s="0" t="n">
        <v>1150</v>
      </c>
      <c r="E38" s="0" t="n">
        <v>1117.5</v>
      </c>
    </row>
    <row r="39" customFormat="false" ht="12.75" hidden="false" customHeight="false" outlineLevel="0" collapsed="false">
      <c r="B39" s="2" t="n">
        <v>1437</v>
      </c>
      <c r="C39" s="2" t="n">
        <v>1292</v>
      </c>
      <c r="D39" s="0" t="n">
        <v>1182.5</v>
      </c>
      <c r="E39" s="0" t="n">
        <v>1092.5</v>
      </c>
    </row>
    <row r="40" customFormat="false" ht="12.75" hidden="false" customHeight="false" outlineLevel="0" collapsed="false">
      <c r="A40" s="4" t="s">
        <v>2</v>
      </c>
      <c r="B40" s="2" t="n">
        <v>1437</v>
      </c>
      <c r="C40" s="2" t="n">
        <v>1312</v>
      </c>
      <c r="D40" s="0" t="n">
        <v>1175</v>
      </c>
      <c r="E40" s="0" t="n">
        <v>1092.5</v>
      </c>
    </row>
    <row r="41" customFormat="false" ht="12.75" hidden="false" customHeight="false" outlineLevel="0" collapsed="false">
      <c r="B41" s="2" t="n">
        <v>1437</v>
      </c>
      <c r="C41" s="2" t="n">
        <v>1312</v>
      </c>
      <c r="D41" s="0" t="n">
        <v>1200</v>
      </c>
      <c r="E41" s="0" t="n">
        <v>1092.5</v>
      </c>
    </row>
    <row r="42" customFormat="false" ht="12.75" hidden="false" customHeight="false" outlineLevel="0" collapsed="false">
      <c r="B42" s="2" t="n">
        <v>1437</v>
      </c>
      <c r="C42" s="2" t="n">
        <v>1312</v>
      </c>
      <c r="D42" s="0" t="n">
        <v>1200</v>
      </c>
      <c r="E42" s="0" t="n">
        <v>1092.5</v>
      </c>
    </row>
    <row r="43" customFormat="false" ht="12.75" hidden="false" customHeight="false" outlineLevel="0" collapsed="false">
      <c r="B43" s="2" t="n">
        <v>1437</v>
      </c>
      <c r="C43" s="2" t="n">
        <v>1312</v>
      </c>
      <c r="D43" s="0" t="n">
        <v>1200</v>
      </c>
      <c r="E43" s="0" t="n">
        <v>1142.5</v>
      </c>
    </row>
    <row r="44" customFormat="false" ht="12.75" hidden="false" customHeight="false" outlineLevel="0" collapsed="false">
      <c r="B44" s="2" t="n">
        <v>1452.5</v>
      </c>
      <c r="C44" s="2" t="n">
        <v>1337.5</v>
      </c>
      <c r="D44" s="0" t="n">
        <v>1200</v>
      </c>
      <c r="E44" s="0" t="n">
        <v>1137.5</v>
      </c>
    </row>
    <row r="45" customFormat="false" ht="12.75" hidden="false" customHeight="false" outlineLevel="0" collapsed="false">
      <c r="B45" s="2" t="n">
        <v>1470</v>
      </c>
      <c r="C45" s="2" t="n">
        <v>1337.5</v>
      </c>
      <c r="D45" s="0" t="n">
        <v>1200</v>
      </c>
      <c r="E45" s="0" t="n">
        <v>1130</v>
      </c>
    </row>
    <row r="46" customFormat="false" ht="12.75" hidden="false" customHeight="false" outlineLevel="0" collapsed="false">
      <c r="B46" s="2" t="n">
        <v>1470</v>
      </c>
      <c r="C46" s="2" t="n">
        <v>1337.5</v>
      </c>
      <c r="D46" s="0" t="n">
        <v>1250</v>
      </c>
      <c r="E46" s="0" t="n">
        <v>1137.5</v>
      </c>
    </row>
    <row r="47" customFormat="false" ht="12.75" hidden="false" customHeight="false" outlineLevel="0" collapsed="false">
      <c r="B47" s="2" t="n">
        <v>1490</v>
      </c>
      <c r="C47" s="2" t="n">
        <v>1337.5</v>
      </c>
      <c r="D47" s="0" t="n">
        <v>1250</v>
      </c>
      <c r="E47" s="0" t="n">
        <v>1122.5</v>
      </c>
    </row>
    <row r="48" customFormat="false" ht="12.75" hidden="false" customHeight="false" outlineLevel="0" collapsed="false">
      <c r="B48" s="2" t="n">
        <v>1490</v>
      </c>
      <c r="C48" s="2" t="n">
        <v>1350</v>
      </c>
      <c r="D48" s="0" t="n">
        <v>1250</v>
      </c>
      <c r="E48" s="0" t="n">
        <v>1062.5</v>
      </c>
    </row>
    <row r="49" customFormat="false" ht="12.75" hidden="false" customHeight="false" outlineLevel="0" collapsed="false">
      <c r="B49" s="2" t="n">
        <v>1490</v>
      </c>
      <c r="C49" s="2" t="n">
        <v>1357.5</v>
      </c>
      <c r="D49" s="0" t="n">
        <v>1252.5</v>
      </c>
      <c r="E49" s="0" t="n">
        <v>1050</v>
      </c>
    </row>
    <row r="50" customFormat="false" ht="12.75" hidden="false" customHeight="false" outlineLevel="0" collapsed="false">
      <c r="B50" s="2" t="n">
        <v>1490</v>
      </c>
      <c r="C50" s="2" t="n">
        <v>1357.5</v>
      </c>
      <c r="D50" s="0" t="n">
        <v>1252.5</v>
      </c>
      <c r="E50" s="0" t="n">
        <v>1037.5</v>
      </c>
    </row>
    <row r="51" customFormat="false" ht="12.75" hidden="false" customHeight="false" outlineLevel="0" collapsed="false">
      <c r="B51" s="2" t="n">
        <v>1490</v>
      </c>
      <c r="C51" s="2" t="n">
        <v>1345</v>
      </c>
      <c r="D51" s="0" t="n">
        <v>1252.5</v>
      </c>
      <c r="E51" s="0" t="n">
        <v>1037.5</v>
      </c>
    </row>
    <row r="52" customFormat="false" ht="12.75" hidden="false" customHeight="false" outlineLevel="0" collapsed="false">
      <c r="B52" s="2" t="n">
        <v>1490</v>
      </c>
      <c r="C52" s="2" t="n">
        <v>1345</v>
      </c>
      <c r="D52" s="0" t="n">
        <v>1257.5</v>
      </c>
      <c r="E52" s="0" t="n">
        <v>1075</v>
      </c>
    </row>
    <row r="53" customFormat="false" ht="12.75" hidden="false" customHeight="false" outlineLevel="0" collapsed="false">
      <c r="A53" s="4" t="s">
        <v>3</v>
      </c>
      <c r="B53" s="2" t="n">
        <v>1490</v>
      </c>
      <c r="C53" s="2" t="n">
        <v>1345</v>
      </c>
      <c r="D53" s="0" t="n">
        <v>1257.5</v>
      </c>
      <c r="E53" s="0" t="n">
        <v>1075</v>
      </c>
    </row>
    <row r="54" customFormat="false" ht="12.75" hidden="false" customHeight="false" outlineLevel="0" collapsed="false">
      <c r="B54" s="2"/>
      <c r="C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9.14"/>
  </cols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7" t="n">
        <v>337.57</v>
      </c>
      <c r="C2" s="7" t="n">
        <v>269.53</v>
      </c>
      <c r="D2" s="0" t="n">
        <v>267.5</v>
      </c>
      <c r="E2" s="0" t="n">
        <v>335.486457455113</v>
      </c>
    </row>
    <row r="3" customFormat="false" ht="12.75" hidden="false" customHeight="false" outlineLevel="0" collapsed="false">
      <c r="B3" s="7" t="n">
        <v>340.24</v>
      </c>
      <c r="C3" s="7" t="n">
        <v>271.38</v>
      </c>
      <c r="D3" s="0" t="n">
        <v>267.5</v>
      </c>
      <c r="E3" s="0" t="n">
        <v>332.140024749251</v>
      </c>
    </row>
    <row r="4" customFormat="false" ht="12.75" hidden="false" customHeight="false" outlineLevel="0" collapsed="false">
      <c r="B4" s="7" t="n">
        <v>342.59</v>
      </c>
      <c r="C4" s="7" t="n">
        <v>272.27</v>
      </c>
      <c r="D4" s="0" t="n">
        <v>267.5</v>
      </c>
      <c r="E4" s="0" t="n">
        <v>330.299069914185</v>
      </c>
    </row>
    <row r="5" customFormat="false" ht="12.75" hidden="false" customHeight="false" outlineLevel="0" collapsed="false">
      <c r="B5" s="7" t="n">
        <v>342.14</v>
      </c>
      <c r="C5" s="7" t="n">
        <v>273.04</v>
      </c>
      <c r="D5" s="0" t="n">
        <v>267.5</v>
      </c>
      <c r="E5" s="0" t="n">
        <v>326.77835451505</v>
      </c>
    </row>
    <row r="6" customFormat="false" ht="12.75" hidden="false" customHeight="false" outlineLevel="0" collapsed="false">
      <c r="B6" s="7" t="n">
        <v>345.44</v>
      </c>
      <c r="C6" s="7" t="n">
        <v>273.89</v>
      </c>
      <c r="D6" s="0" t="n">
        <v>270</v>
      </c>
      <c r="E6" s="0" t="n">
        <v>325.136788702929</v>
      </c>
    </row>
    <row r="7" customFormat="false" ht="12.75" hidden="false" customHeight="false" outlineLevel="0" collapsed="false">
      <c r="B7" s="7" t="n">
        <v>345.26</v>
      </c>
      <c r="C7" s="7" t="n">
        <v>273.47</v>
      </c>
      <c r="D7" s="0" t="n">
        <v>270</v>
      </c>
      <c r="E7" s="0" t="n">
        <v>325.051804651163</v>
      </c>
    </row>
    <row r="8" customFormat="false" ht="12.75" hidden="false" customHeight="false" outlineLevel="0" collapsed="false">
      <c r="B8" s="7" t="n">
        <v>345.19</v>
      </c>
      <c r="C8" s="7" t="n">
        <v>274.25</v>
      </c>
      <c r="D8" s="0" t="n">
        <v>270</v>
      </c>
      <c r="E8" s="0" t="n">
        <v>321.145892542969</v>
      </c>
    </row>
    <row r="9" customFormat="false" ht="12.75" hidden="false" customHeight="false" outlineLevel="0" collapsed="false">
      <c r="B9" s="7" t="n">
        <v>349.9</v>
      </c>
      <c r="C9" s="7" t="n">
        <v>274.43</v>
      </c>
      <c r="D9" s="0" t="n">
        <v>270</v>
      </c>
      <c r="E9" s="0" t="n">
        <v>319.414274991064</v>
      </c>
    </row>
    <row r="10" customFormat="false" ht="12.75" hidden="false" customHeight="false" outlineLevel="0" collapsed="false">
      <c r="B10" s="7" t="n">
        <v>352.01</v>
      </c>
      <c r="C10" s="7" t="n">
        <v>274.85</v>
      </c>
      <c r="D10" s="0" t="n">
        <v>271</v>
      </c>
      <c r="E10" s="0" t="n">
        <v>319.359897610922</v>
      </c>
    </row>
    <row r="11" customFormat="false" ht="12.75" hidden="false" customHeight="false" outlineLevel="0" collapsed="false">
      <c r="B11" s="7" t="n">
        <v>353.68</v>
      </c>
      <c r="C11" s="7" t="n">
        <v>275.93</v>
      </c>
      <c r="D11" s="0" t="n">
        <v>271</v>
      </c>
      <c r="E11" s="0" t="n">
        <v>318.464501541624</v>
      </c>
    </row>
    <row r="12" customFormat="false" ht="12.75" hidden="false" customHeight="false" outlineLevel="0" collapsed="false">
      <c r="B12" s="7" t="n">
        <v>356.65</v>
      </c>
      <c r="C12" s="7" t="n">
        <v>276.3</v>
      </c>
      <c r="D12" s="0" t="n">
        <v>271</v>
      </c>
      <c r="E12" s="0" t="n">
        <v>317.37646565745</v>
      </c>
    </row>
    <row r="13" customFormat="false" ht="12.75" hidden="false" customHeight="false" outlineLevel="0" collapsed="false">
      <c r="B13" s="7" t="n">
        <v>358.12</v>
      </c>
      <c r="C13" s="7" t="n">
        <v>277.52</v>
      </c>
      <c r="D13" s="0" t="n">
        <v>271</v>
      </c>
      <c r="E13" s="0" t="n">
        <v>317.415970131278</v>
      </c>
    </row>
    <row r="14" customFormat="false" ht="12.75" hidden="false" customHeight="false" outlineLevel="0" collapsed="false">
      <c r="A14" s="4" t="s">
        <v>0</v>
      </c>
      <c r="B14" s="7" t="n">
        <v>359</v>
      </c>
      <c r="C14" s="7" t="n">
        <v>277.29</v>
      </c>
      <c r="D14" s="0" t="n">
        <v>271</v>
      </c>
      <c r="E14" s="0" t="n">
        <v>316.823341272992</v>
      </c>
    </row>
    <row r="15" customFormat="false" ht="12.75" hidden="false" customHeight="false" outlineLevel="0" collapsed="false">
      <c r="B15" s="7" t="n">
        <v>361.46</v>
      </c>
      <c r="C15" s="7" t="n">
        <v>276.75</v>
      </c>
      <c r="D15" s="0" t="n">
        <v>270</v>
      </c>
      <c r="E15" s="0" t="n">
        <v>316.411608427544</v>
      </c>
    </row>
    <row r="16" customFormat="false" ht="12.75" hidden="false" customHeight="false" outlineLevel="0" collapsed="false">
      <c r="B16" s="7" t="n">
        <v>363.77</v>
      </c>
      <c r="C16" s="7" t="n">
        <v>278.2</v>
      </c>
      <c r="D16" s="0" t="n">
        <v>270</v>
      </c>
      <c r="E16" s="0" t="n">
        <v>315.539873526523</v>
      </c>
    </row>
    <row r="17" customFormat="false" ht="12.75" hidden="false" customHeight="false" outlineLevel="0" collapsed="false">
      <c r="B17" s="7" t="n">
        <v>363.68</v>
      </c>
      <c r="C17" s="7" t="n">
        <v>278.46</v>
      </c>
      <c r="D17" s="0" t="n">
        <v>270</v>
      </c>
      <c r="E17" s="0" t="n">
        <v>315.366463799806</v>
      </c>
    </row>
    <row r="18" customFormat="false" ht="12.75" hidden="false" customHeight="false" outlineLevel="0" collapsed="false">
      <c r="B18" s="7" t="n">
        <v>365.26</v>
      </c>
      <c r="C18" s="7" t="n">
        <v>278.85</v>
      </c>
      <c r="D18" s="0" t="n">
        <v>270</v>
      </c>
      <c r="E18" s="0" t="n">
        <v>313.76627344146</v>
      </c>
    </row>
    <row r="19" customFormat="false" ht="12.75" hidden="false" customHeight="false" outlineLevel="0" collapsed="false">
      <c r="B19" s="7" t="n">
        <v>367.86</v>
      </c>
      <c r="C19" s="7" t="n">
        <v>280.4</v>
      </c>
      <c r="D19" s="0" t="n">
        <v>272.5</v>
      </c>
      <c r="E19" s="0" t="n">
        <v>311.559336344684</v>
      </c>
    </row>
    <row r="20" customFormat="false" ht="12.75" hidden="false" customHeight="false" outlineLevel="0" collapsed="false">
      <c r="B20" s="7" t="n">
        <v>368.55</v>
      </c>
      <c r="C20" s="7" t="n">
        <v>282.29</v>
      </c>
      <c r="D20" s="0" t="n">
        <v>272.5</v>
      </c>
      <c r="E20" s="0" t="n">
        <v>308.382396934461</v>
      </c>
    </row>
    <row r="21" customFormat="false" ht="12.75" hidden="false" customHeight="false" outlineLevel="0" collapsed="false">
      <c r="B21" s="7" t="n">
        <v>368.68</v>
      </c>
      <c r="C21" s="7" t="n">
        <v>283.12</v>
      </c>
      <c r="D21" s="0" t="n">
        <v>272.5</v>
      </c>
      <c r="E21" s="0" t="n">
        <v>303.762867097428</v>
      </c>
    </row>
    <row r="22" customFormat="false" ht="12.75" hidden="false" customHeight="false" outlineLevel="0" collapsed="false">
      <c r="B22" s="7" t="n">
        <v>368.47</v>
      </c>
      <c r="C22" s="7" t="n">
        <v>283.97</v>
      </c>
      <c r="D22" s="0" t="n">
        <v>277.5</v>
      </c>
      <c r="E22" s="0" t="n">
        <v>301.724496427127</v>
      </c>
    </row>
    <row r="23" customFormat="false" ht="12.75" hidden="false" customHeight="false" outlineLevel="0" collapsed="false">
      <c r="B23" s="7" t="n">
        <v>369.12</v>
      </c>
      <c r="C23" s="7" t="n">
        <v>285.44</v>
      </c>
      <c r="D23" s="0" t="n">
        <v>327.5</v>
      </c>
      <c r="E23" s="0" t="n">
        <v>298.645729261623</v>
      </c>
    </row>
    <row r="24" customFormat="false" ht="12.75" hidden="false" customHeight="false" outlineLevel="0" collapsed="false">
      <c r="B24" s="7" t="n">
        <v>367.67</v>
      </c>
      <c r="C24" s="7" t="n">
        <v>287.24</v>
      </c>
      <c r="D24" s="0" t="n">
        <v>327.5</v>
      </c>
      <c r="E24" s="0" t="n">
        <v>295.369995750106</v>
      </c>
    </row>
    <row r="25" customFormat="false" ht="12.75" hidden="false" customHeight="false" outlineLevel="0" collapsed="false">
      <c r="B25" s="7" t="n">
        <v>367.48</v>
      </c>
      <c r="C25" s="7" t="n">
        <v>288.62</v>
      </c>
      <c r="D25" s="0" t="n">
        <v>327.5</v>
      </c>
      <c r="E25" s="0" t="n">
        <v>294.322268138377</v>
      </c>
    </row>
    <row r="26" customFormat="false" ht="12.75" hidden="false" customHeight="false" outlineLevel="0" collapsed="false">
      <c r="B26" s="7" t="n">
        <v>368.28</v>
      </c>
      <c r="C26" s="7" t="n">
        <v>288.85</v>
      </c>
      <c r="D26" s="0" t="n">
        <v>327.5</v>
      </c>
      <c r="E26" s="0" t="n">
        <v>289.685152234637</v>
      </c>
    </row>
    <row r="27" customFormat="false" ht="12.75" hidden="false" customHeight="false" outlineLevel="0" collapsed="false">
      <c r="A27" s="4" t="s">
        <v>1</v>
      </c>
      <c r="B27" s="7" t="n">
        <v>366.95</v>
      </c>
      <c r="C27" s="7" t="n">
        <v>292.62</v>
      </c>
      <c r="D27" s="0" t="n">
        <v>335</v>
      </c>
      <c r="E27" s="0" t="n">
        <v>287.51555571449</v>
      </c>
    </row>
    <row r="28" customFormat="false" ht="12.75" hidden="false" customHeight="false" outlineLevel="0" collapsed="false">
      <c r="B28" s="7" t="n">
        <v>367.94</v>
      </c>
      <c r="C28" s="7" t="n">
        <v>292.45</v>
      </c>
      <c r="D28" s="0" t="n">
        <v>335</v>
      </c>
      <c r="E28" s="0" t="n">
        <v>283.44554180418</v>
      </c>
    </row>
    <row r="29" customFormat="false" ht="12.75" hidden="false" customHeight="false" outlineLevel="0" collapsed="false">
      <c r="B29" s="7" t="n">
        <v>368.79</v>
      </c>
      <c r="C29" s="7" t="n">
        <v>294.02</v>
      </c>
      <c r="D29" s="0" t="n">
        <v>335</v>
      </c>
      <c r="E29" s="0" t="n">
        <v>281.938641150263</v>
      </c>
    </row>
    <row r="30" customFormat="false" ht="12.75" hidden="false" customHeight="false" outlineLevel="0" collapsed="false">
      <c r="B30" s="7" t="n">
        <v>367.65</v>
      </c>
      <c r="C30" s="7" t="n">
        <v>294.07</v>
      </c>
      <c r="D30" s="0" t="n">
        <v>335</v>
      </c>
      <c r="E30" s="0" t="n">
        <v>283.410626356589</v>
      </c>
    </row>
    <row r="31" customFormat="false" ht="12.75" hidden="false" customHeight="false" outlineLevel="0" collapsed="false">
      <c r="B31" s="7" t="n">
        <v>364.94</v>
      </c>
      <c r="C31" s="7" t="n">
        <v>296.18</v>
      </c>
      <c r="D31" s="0" t="n">
        <v>335</v>
      </c>
      <c r="E31" s="0" t="n">
        <v>282.829434090139</v>
      </c>
    </row>
    <row r="32" customFormat="false" ht="12.75" hidden="false" customHeight="false" outlineLevel="0" collapsed="false">
      <c r="B32" s="7" t="n">
        <v>362.45</v>
      </c>
      <c r="C32" s="7" t="n">
        <v>297.97</v>
      </c>
      <c r="D32" s="0" t="n">
        <v>335</v>
      </c>
      <c r="E32" s="0" t="n">
        <v>282.139086969978</v>
      </c>
    </row>
    <row r="33" customFormat="false" ht="12.75" hidden="false" customHeight="false" outlineLevel="0" collapsed="false">
      <c r="B33" s="7" t="n">
        <v>365.24</v>
      </c>
      <c r="C33" s="7" t="n">
        <v>297.67</v>
      </c>
      <c r="D33" s="0" t="n">
        <v>335</v>
      </c>
      <c r="E33" s="0" t="n">
        <v>278.99430469442</v>
      </c>
    </row>
    <row r="34" customFormat="false" ht="12.75" hidden="false" customHeight="false" outlineLevel="0" collapsed="false">
      <c r="B34" s="7" t="n">
        <v>365.28</v>
      </c>
      <c r="C34" s="7" t="n">
        <v>299.49</v>
      </c>
      <c r="D34" s="0" t="n">
        <v>335</v>
      </c>
      <c r="E34" s="0" t="n">
        <v>279.947391522029</v>
      </c>
    </row>
    <row r="35" customFormat="false" ht="12.75" hidden="false" customHeight="false" outlineLevel="0" collapsed="false">
      <c r="B35" s="7" t="n">
        <v>365.75</v>
      </c>
      <c r="C35" s="7" t="n">
        <v>300.75</v>
      </c>
      <c r="D35" s="0" t="n">
        <v>335</v>
      </c>
      <c r="E35" s="0" t="n">
        <v>278.006271668088</v>
      </c>
    </row>
    <row r="36" customFormat="false" ht="12.75" hidden="false" customHeight="false" outlineLevel="0" collapsed="false">
      <c r="B36" s="7" t="n">
        <v>363.75</v>
      </c>
      <c r="C36" s="7" t="n">
        <v>300.53</v>
      </c>
      <c r="D36" s="0" t="n">
        <v>335</v>
      </c>
      <c r="E36" s="0" t="n">
        <v>279.456471299906</v>
      </c>
    </row>
    <row r="37" customFormat="false" ht="12.75" hidden="false" customHeight="false" outlineLevel="0" collapsed="false">
      <c r="B37" s="7" t="n">
        <v>364.57</v>
      </c>
      <c r="C37" s="7" t="n">
        <v>307.53</v>
      </c>
      <c r="D37" s="0" t="n">
        <v>335</v>
      </c>
      <c r="E37" s="0" t="n">
        <v>277.68782348134</v>
      </c>
    </row>
    <row r="38" customFormat="false" ht="12.75" hidden="false" customHeight="false" outlineLevel="0" collapsed="false">
      <c r="B38" s="7" t="n">
        <v>365.47</v>
      </c>
      <c r="C38" s="7" t="n">
        <v>313.13</v>
      </c>
      <c r="D38" s="0" t="n">
        <v>335</v>
      </c>
      <c r="E38" s="0" t="n">
        <v>277.414233328806</v>
      </c>
    </row>
    <row r="39" customFormat="false" ht="12.75" hidden="false" customHeight="false" outlineLevel="0" collapsed="false">
      <c r="B39" s="7" t="n">
        <v>363.67</v>
      </c>
      <c r="C39" s="7" t="n">
        <v>315.48</v>
      </c>
      <c r="D39" s="0" t="n">
        <v>335</v>
      </c>
      <c r="E39" s="0" t="n">
        <v>279.614120794031</v>
      </c>
    </row>
    <row r="40" customFormat="false" ht="12.75" hidden="false" customHeight="false" outlineLevel="0" collapsed="false">
      <c r="A40" s="4" t="s">
        <v>2</v>
      </c>
      <c r="B40" s="7" t="n">
        <v>361.86</v>
      </c>
      <c r="C40" s="7" t="n">
        <v>321.24</v>
      </c>
      <c r="D40" s="0" t="n">
        <v>335</v>
      </c>
      <c r="E40" s="0" t="n">
        <v>279.516415026404</v>
      </c>
    </row>
    <row r="41" customFormat="false" ht="12.75" hidden="false" customHeight="false" outlineLevel="0" collapsed="false">
      <c r="B41" s="7" t="n">
        <v>361.42</v>
      </c>
      <c r="C41" s="7" t="n">
        <v>327.94</v>
      </c>
      <c r="D41" s="0" t="n">
        <v>327.5</v>
      </c>
      <c r="E41" s="0" t="n">
        <v>278.68034351145</v>
      </c>
    </row>
    <row r="42" customFormat="false" ht="12.75" hidden="false" customHeight="false" outlineLevel="0" collapsed="false">
      <c r="B42" s="7" t="n">
        <v>361.79</v>
      </c>
      <c r="C42" s="7" t="n">
        <v>325.25</v>
      </c>
      <c r="D42" s="0" t="n">
        <v>327.5</v>
      </c>
      <c r="E42" s="0" t="n">
        <v>276.794975179945</v>
      </c>
    </row>
    <row r="43" customFormat="false" ht="12.75" hidden="false" customHeight="false" outlineLevel="0" collapsed="false">
      <c r="B43" s="7" t="n">
        <v>360.59</v>
      </c>
      <c r="C43" s="7" t="n">
        <v>330.27</v>
      </c>
      <c r="D43" s="0" t="n">
        <v>327.5</v>
      </c>
      <c r="E43" s="0" t="n">
        <v>276.41</v>
      </c>
    </row>
    <row r="44" customFormat="false" ht="12.75" hidden="false" customHeight="false" outlineLevel="0" collapsed="false">
      <c r="B44" s="7" t="n">
        <v>357.36</v>
      </c>
      <c r="C44" s="7" t="n">
        <v>328.24</v>
      </c>
      <c r="D44" s="0" t="n">
        <v>327.5</v>
      </c>
      <c r="E44" s="0" t="n">
        <v>275.711072861395</v>
      </c>
    </row>
    <row r="45" customFormat="false" ht="12.75" hidden="false" customHeight="false" outlineLevel="0" collapsed="false">
      <c r="B45" s="7" t="n">
        <v>359.51</v>
      </c>
      <c r="C45" s="7" t="n">
        <v>330.74</v>
      </c>
      <c r="D45" s="0" t="n">
        <v>327.5</v>
      </c>
      <c r="E45" s="0" t="n">
        <v>275.246099914499</v>
      </c>
    </row>
    <row r="46" customFormat="false" ht="12.75" hidden="false" customHeight="false" outlineLevel="0" collapsed="false">
      <c r="B46" s="7" t="n">
        <v>360.44</v>
      </c>
      <c r="C46" s="7" t="n">
        <v>331.54</v>
      </c>
      <c r="D46" s="0" t="n">
        <v>327.5</v>
      </c>
      <c r="E46" s="0" t="n">
        <v>274.396443152295</v>
      </c>
    </row>
    <row r="47" customFormat="false" ht="12.75" hidden="false" customHeight="false" outlineLevel="0" collapsed="false">
      <c r="B47" s="7" t="n">
        <v>355.23</v>
      </c>
      <c r="C47" s="7" t="n">
        <v>331.54</v>
      </c>
      <c r="D47" s="0" t="n">
        <v>337.5</v>
      </c>
      <c r="E47" s="0" t="n">
        <v>271.863412251033</v>
      </c>
    </row>
    <row r="48" customFormat="false" ht="12.75" hidden="false" customHeight="false" outlineLevel="0" collapsed="false">
      <c r="B48" s="7" t="n">
        <v>357.5</v>
      </c>
      <c r="C48" s="7" t="n">
        <v>333.84</v>
      </c>
      <c r="D48" s="0" t="n">
        <v>337.5</v>
      </c>
      <c r="E48" s="0" t="n">
        <v>268.301257838436</v>
      </c>
    </row>
    <row r="49" customFormat="false" ht="12.75" hidden="false" customHeight="false" outlineLevel="0" collapsed="false">
      <c r="B49" s="7" t="n">
        <v>351.65</v>
      </c>
      <c r="C49" s="7" t="n">
        <v>332.85</v>
      </c>
      <c r="D49" s="0" t="n">
        <v>337.5</v>
      </c>
      <c r="E49" s="0" t="n">
        <v>267.153534183082</v>
      </c>
    </row>
    <row r="50" customFormat="false" ht="12.75" hidden="false" customHeight="false" outlineLevel="0" collapsed="false">
      <c r="B50" s="7" t="n">
        <v>352.79</v>
      </c>
      <c r="C50" s="7" t="n">
        <v>333.83</v>
      </c>
      <c r="D50" s="0" t="n">
        <v>337.5</v>
      </c>
      <c r="E50" s="0" t="n">
        <v>263.131277955272</v>
      </c>
    </row>
    <row r="51" customFormat="false" ht="12.75" hidden="false" customHeight="false" outlineLevel="0" collapsed="false">
      <c r="B51" s="7" t="n">
        <v>350.7</v>
      </c>
      <c r="C51" s="7" t="n">
        <v>335.49</v>
      </c>
      <c r="D51" s="0" t="n">
        <v>337.5</v>
      </c>
      <c r="E51" s="0" t="n">
        <v>259.126355077337</v>
      </c>
    </row>
    <row r="52" customFormat="false" ht="12.75" hidden="false" customHeight="false" outlineLevel="0" collapsed="false">
      <c r="B52" s="7" t="n">
        <v>347.61</v>
      </c>
      <c r="C52" s="7" t="n">
        <v>335.35</v>
      </c>
      <c r="D52" s="0" t="n">
        <v>337.5</v>
      </c>
      <c r="E52" s="0" t="n">
        <v>254.937703235991</v>
      </c>
    </row>
    <row r="53" customFormat="false" ht="12.75" hidden="false" customHeight="false" outlineLevel="0" collapsed="false">
      <c r="A53" s="4" t="s">
        <v>3</v>
      </c>
      <c r="B53" s="7" t="n">
        <v>350.26</v>
      </c>
      <c r="C53" s="7" t="n">
        <v>336.66</v>
      </c>
      <c r="D53" s="0" t="n">
        <v>337.5</v>
      </c>
      <c r="E53" s="0" t="n">
        <v>255.34634730538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9" t="n">
        <v>570</v>
      </c>
      <c r="C2" s="9" t="n">
        <v>507.5</v>
      </c>
      <c r="D2" s="0" t="n">
        <v>432.5</v>
      </c>
      <c r="E2" s="0" t="n">
        <v>772.5</v>
      </c>
    </row>
    <row r="3" customFormat="false" ht="12.75" hidden="false" customHeight="false" outlineLevel="0" collapsed="false">
      <c r="B3" s="9" t="n">
        <v>570</v>
      </c>
      <c r="C3" s="9" t="n">
        <v>507.5</v>
      </c>
      <c r="D3" s="0" t="n">
        <v>432.5</v>
      </c>
      <c r="E3" s="0" t="n">
        <v>772.5</v>
      </c>
    </row>
    <row r="4" customFormat="false" ht="12.75" hidden="false" customHeight="false" outlineLevel="0" collapsed="false">
      <c r="B4" s="9" t="n">
        <v>570</v>
      </c>
      <c r="C4" s="9" t="n">
        <v>507.5</v>
      </c>
      <c r="D4" s="0" t="n">
        <v>432.5</v>
      </c>
      <c r="E4" s="0" t="n">
        <v>767.5</v>
      </c>
    </row>
    <row r="5" customFormat="false" ht="12.75" hidden="false" customHeight="false" outlineLevel="0" collapsed="false">
      <c r="B5" s="9" t="n">
        <v>575</v>
      </c>
      <c r="C5" s="9" t="n">
        <v>507.5</v>
      </c>
      <c r="D5" s="0" t="n">
        <v>432.5</v>
      </c>
      <c r="E5" s="0" t="n">
        <v>767.5</v>
      </c>
    </row>
    <row r="6" customFormat="false" ht="12.75" hidden="false" customHeight="false" outlineLevel="0" collapsed="false">
      <c r="B6" s="9" t="n">
        <v>575</v>
      </c>
      <c r="C6" s="9" t="n">
        <v>507.5</v>
      </c>
      <c r="D6" s="0" t="n">
        <v>442.5</v>
      </c>
      <c r="E6" s="0" t="n">
        <v>712.5</v>
      </c>
    </row>
    <row r="7" customFormat="false" ht="12.75" hidden="false" customHeight="false" outlineLevel="0" collapsed="false">
      <c r="B7" s="9" t="n">
        <v>570</v>
      </c>
      <c r="C7" s="9" t="n">
        <v>507.5</v>
      </c>
      <c r="D7" s="0" t="n">
        <v>442.5</v>
      </c>
      <c r="E7" s="0" t="n">
        <v>712.5</v>
      </c>
    </row>
    <row r="8" customFormat="false" ht="12.75" hidden="false" customHeight="false" outlineLevel="0" collapsed="false">
      <c r="B8" s="9" t="n">
        <v>570</v>
      </c>
      <c r="C8" s="9" t="n">
        <v>517.5</v>
      </c>
      <c r="D8" s="0" t="n">
        <v>442.5</v>
      </c>
      <c r="E8" s="0" t="n">
        <v>712.5</v>
      </c>
    </row>
    <row r="9" customFormat="false" ht="12.75" hidden="false" customHeight="false" outlineLevel="0" collapsed="false">
      <c r="B9" s="9" t="n">
        <v>570</v>
      </c>
      <c r="C9" s="9" t="n">
        <v>517.5</v>
      </c>
      <c r="D9" s="0" t="n">
        <v>445</v>
      </c>
      <c r="E9" s="0" t="n">
        <v>712.5</v>
      </c>
    </row>
    <row r="10" customFormat="false" ht="12.75" hidden="false" customHeight="false" outlineLevel="0" collapsed="false">
      <c r="B10" s="9" t="n">
        <v>570</v>
      </c>
      <c r="C10" s="9" t="n">
        <v>535</v>
      </c>
      <c r="D10" s="0" t="n">
        <v>445</v>
      </c>
      <c r="E10" s="0" t="n">
        <v>705</v>
      </c>
    </row>
    <row r="11" customFormat="false" ht="12.75" hidden="false" customHeight="false" outlineLevel="0" collapsed="false">
      <c r="B11" s="9" t="n">
        <v>567.5</v>
      </c>
      <c r="C11" s="9" t="n">
        <v>535</v>
      </c>
      <c r="D11" s="0" t="n">
        <v>445</v>
      </c>
      <c r="E11" s="0" t="n">
        <v>705</v>
      </c>
    </row>
    <row r="12" customFormat="false" ht="12.75" hidden="false" customHeight="false" outlineLevel="0" collapsed="false">
      <c r="B12" s="9" t="n">
        <v>567.5</v>
      </c>
      <c r="C12" s="9" t="n">
        <v>535</v>
      </c>
      <c r="D12" s="0" t="n">
        <v>445</v>
      </c>
      <c r="E12" s="0" t="n">
        <v>685</v>
      </c>
    </row>
    <row r="13" customFormat="false" ht="12.75" hidden="false" customHeight="false" outlineLevel="0" collapsed="false">
      <c r="B13" s="9" t="n">
        <v>572.5</v>
      </c>
      <c r="C13" s="9" t="n">
        <v>535</v>
      </c>
      <c r="D13" s="0" t="n">
        <v>445</v>
      </c>
      <c r="E13" s="0" t="n">
        <v>685</v>
      </c>
    </row>
    <row r="14" customFormat="false" ht="12.75" hidden="false" customHeight="false" outlineLevel="0" collapsed="false">
      <c r="A14" s="4" t="s">
        <v>0</v>
      </c>
      <c r="B14" s="9" t="n">
        <v>572.5</v>
      </c>
      <c r="C14" s="9" t="n">
        <v>535</v>
      </c>
      <c r="D14" s="0" t="n">
        <v>445</v>
      </c>
      <c r="E14" s="0" t="n">
        <v>662.5</v>
      </c>
    </row>
    <row r="15" customFormat="false" ht="12.75" hidden="false" customHeight="false" outlineLevel="0" collapsed="false">
      <c r="B15" s="9" t="n">
        <v>572.5</v>
      </c>
      <c r="C15" s="9" t="n">
        <v>537.5</v>
      </c>
      <c r="D15" s="0" t="n">
        <v>462.5</v>
      </c>
      <c r="E15" s="0" t="n">
        <v>662.5</v>
      </c>
    </row>
    <row r="16" customFormat="false" ht="12.75" hidden="false" customHeight="false" outlineLevel="0" collapsed="false">
      <c r="B16" s="9" t="n">
        <v>572.5</v>
      </c>
      <c r="C16" s="9" t="n">
        <v>537.5</v>
      </c>
      <c r="D16" s="0" t="n">
        <v>462.5</v>
      </c>
      <c r="E16" s="0" t="n">
        <v>660</v>
      </c>
    </row>
    <row r="17" customFormat="false" ht="12.75" hidden="false" customHeight="false" outlineLevel="0" collapsed="false">
      <c r="B17" s="9" t="n">
        <v>572.5</v>
      </c>
      <c r="C17" s="9" t="n">
        <v>527.5</v>
      </c>
      <c r="D17" s="0" t="n">
        <v>462.5</v>
      </c>
      <c r="E17" s="0" t="n">
        <v>660</v>
      </c>
    </row>
    <row r="18" customFormat="false" ht="12.75" hidden="false" customHeight="false" outlineLevel="0" collapsed="false">
      <c r="B18" s="9" t="n">
        <v>572.5</v>
      </c>
      <c r="C18" s="9" t="n">
        <v>527.5</v>
      </c>
      <c r="D18" s="0" t="n">
        <v>462.5</v>
      </c>
      <c r="E18" s="0" t="n">
        <v>647.5</v>
      </c>
    </row>
    <row r="19" customFormat="false" ht="12.75" hidden="false" customHeight="false" outlineLevel="0" collapsed="false">
      <c r="B19" s="9" t="n">
        <v>572.5</v>
      </c>
      <c r="C19" s="9" t="n">
        <v>527.5</v>
      </c>
      <c r="D19" s="0" t="n">
        <v>487.5</v>
      </c>
      <c r="E19" s="0" t="n">
        <v>637.5</v>
      </c>
    </row>
    <row r="20" customFormat="false" ht="12.75" hidden="false" customHeight="false" outlineLevel="0" collapsed="false">
      <c r="B20" s="9" t="n">
        <v>572.5</v>
      </c>
      <c r="C20" s="9" t="n">
        <v>527.5</v>
      </c>
      <c r="D20" s="0" t="n">
        <v>495</v>
      </c>
      <c r="E20" s="0" t="n">
        <v>637.5</v>
      </c>
    </row>
    <row r="21" customFormat="false" ht="12.75" hidden="false" customHeight="false" outlineLevel="0" collapsed="false">
      <c r="B21" s="9" t="n">
        <v>572.5</v>
      </c>
      <c r="C21" s="9" t="n">
        <v>527.5</v>
      </c>
      <c r="D21" s="0" t="n">
        <v>495</v>
      </c>
      <c r="E21" s="0" t="n">
        <v>600</v>
      </c>
    </row>
    <row r="22" customFormat="false" ht="12.75" hidden="false" customHeight="false" outlineLevel="0" collapsed="false">
      <c r="B22" s="9" t="n">
        <v>575</v>
      </c>
      <c r="C22" s="9" t="n">
        <v>527.5</v>
      </c>
      <c r="D22" s="0" t="n">
        <v>497.5</v>
      </c>
      <c r="E22" s="0" t="n">
        <v>587.5</v>
      </c>
    </row>
    <row r="23" customFormat="false" ht="12.75" hidden="false" customHeight="false" outlineLevel="0" collapsed="false">
      <c r="B23" s="9" t="n">
        <v>575</v>
      </c>
      <c r="C23" s="9" t="n">
        <v>535</v>
      </c>
      <c r="D23" s="0" t="n">
        <v>500</v>
      </c>
      <c r="E23" s="0" t="n">
        <v>637.5</v>
      </c>
    </row>
    <row r="24" customFormat="false" ht="12.75" hidden="false" customHeight="false" outlineLevel="0" collapsed="false">
      <c r="B24" s="9" t="n">
        <v>605</v>
      </c>
      <c r="C24" s="9" t="n">
        <v>535</v>
      </c>
      <c r="D24" s="0" t="n">
        <v>500</v>
      </c>
      <c r="E24" s="0" t="n">
        <v>595</v>
      </c>
    </row>
    <row r="25" customFormat="false" ht="12.75" hidden="false" customHeight="false" outlineLevel="0" collapsed="false">
      <c r="B25" s="9" t="n">
        <v>605</v>
      </c>
      <c r="C25" s="9" t="n">
        <v>535</v>
      </c>
      <c r="D25" s="0" t="n">
        <v>502.5</v>
      </c>
      <c r="E25" s="0" t="n">
        <v>587.5</v>
      </c>
    </row>
    <row r="26" customFormat="false" ht="12.75" hidden="false" customHeight="false" outlineLevel="0" collapsed="false">
      <c r="B26" s="9" t="n">
        <v>612.5</v>
      </c>
      <c r="C26" s="9" t="n">
        <v>535</v>
      </c>
      <c r="D26" s="0" t="n">
        <v>502.5</v>
      </c>
      <c r="E26" s="0" t="n">
        <v>587.5</v>
      </c>
    </row>
    <row r="27" customFormat="false" ht="12.75" hidden="false" customHeight="false" outlineLevel="0" collapsed="false">
      <c r="A27" s="4" t="s">
        <v>1</v>
      </c>
      <c r="B27" s="9" t="n">
        <v>615</v>
      </c>
      <c r="C27" s="9" t="n">
        <v>535</v>
      </c>
      <c r="D27" s="0" t="n">
        <v>505</v>
      </c>
      <c r="E27" s="0" t="n">
        <v>587.5</v>
      </c>
    </row>
    <row r="28" customFormat="false" ht="12.75" hidden="false" customHeight="false" outlineLevel="0" collapsed="false">
      <c r="B28" s="9" t="n">
        <v>615</v>
      </c>
      <c r="C28" s="9" t="n">
        <v>499.5</v>
      </c>
      <c r="D28" s="0" t="n">
        <v>507.5</v>
      </c>
      <c r="E28" s="0" t="n">
        <v>587.5</v>
      </c>
    </row>
    <row r="29" customFormat="false" ht="12.75" hidden="false" customHeight="false" outlineLevel="0" collapsed="false">
      <c r="B29" s="9" t="n">
        <v>615</v>
      </c>
      <c r="C29" s="9" t="n">
        <v>499.5</v>
      </c>
      <c r="D29" s="0" t="n">
        <v>507.5</v>
      </c>
      <c r="E29" s="0" t="n">
        <v>575</v>
      </c>
    </row>
    <row r="30" customFormat="false" ht="12.75" hidden="false" customHeight="false" outlineLevel="0" collapsed="false">
      <c r="B30" s="9" t="n">
        <v>615</v>
      </c>
      <c r="C30" s="9" t="n">
        <v>510</v>
      </c>
      <c r="D30" s="0" t="n">
        <v>510</v>
      </c>
      <c r="E30" s="0" t="n">
        <v>575</v>
      </c>
    </row>
    <row r="31" customFormat="false" ht="12.75" hidden="false" customHeight="false" outlineLevel="0" collapsed="false">
      <c r="B31" s="9" t="n">
        <v>616.5</v>
      </c>
      <c r="C31" s="9" t="n">
        <v>510</v>
      </c>
      <c r="D31" s="0" t="n">
        <v>510</v>
      </c>
      <c r="E31" s="0" t="n">
        <v>575</v>
      </c>
    </row>
    <row r="32" customFormat="false" ht="12.75" hidden="false" customHeight="false" outlineLevel="0" collapsed="false">
      <c r="B32" s="9" t="n">
        <v>616.5</v>
      </c>
      <c r="C32" s="9" t="n">
        <v>522.5</v>
      </c>
      <c r="D32" s="0" t="n">
        <v>510</v>
      </c>
      <c r="E32" s="0" t="n">
        <v>575</v>
      </c>
    </row>
    <row r="33" customFormat="false" ht="12.75" hidden="false" customHeight="false" outlineLevel="0" collapsed="false">
      <c r="B33" s="9" t="n">
        <v>626.5</v>
      </c>
      <c r="C33" s="9" t="n">
        <v>522.5</v>
      </c>
      <c r="D33" s="0" t="n">
        <v>510</v>
      </c>
      <c r="E33" s="0" t="n">
        <v>575</v>
      </c>
    </row>
    <row r="34" customFormat="false" ht="12.75" hidden="false" customHeight="false" outlineLevel="0" collapsed="false">
      <c r="B34" s="9" t="n">
        <v>626.5</v>
      </c>
      <c r="C34" s="9" t="n">
        <v>522.5</v>
      </c>
      <c r="D34" s="0" t="n">
        <v>510</v>
      </c>
      <c r="E34" s="0" t="n">
        <v>575</v>
      </c>
    </row>
    <row r="35" customFormat="false" ht="12.75" hidden="false" customHeight="false" outlineLevel="0" collapsed="false">
      <c r="B35" s="9" t="n">
        <v>626.5</v>
      </c>
      <c r="C35" s="9" t="n">
        <v>522.5</v>
      </c>
      <c r="D35" s="0" t="n">
        <v>510</v>
      </c>
      <c r="E35" s="0" t="n">
        <v>575</v>
      </c>
    </row>
    <row r="36" customFormat="false" ht="12.75" hidden="false" customHeight="false" outlineLevel="0" collapsed="false">
      <c r="B36" s="9" t="n">
        <v>626.5</v>
      </c>
      <c r="C36" s="9" t="n">
        <v>532.5</v>
      </c>
      <c r="D36" s="0" t="n">
        <v>512.5</v>
      </c>
      <c r="E36" s="0" t="n">
        <v>575</v>
      </c>
    </row>
    <row r="37" customFormat="false" ht="12.75" hidden="false" customHeight="false" outlineLevel="0" collapsed="false">
      <c r="B37" s="9" t="n">
        <v>626.5</v>
      </c>
      <c r="C37" s="9" t="n">
        <v>542.5</v>
      </c>
      <c r="D37" s="0" t="n">
        <v>512.5</v>
      </c>
      <c r="E37" s="0" t="n">
        <v>575</v>
      </c>
    </row>
    <row r="38" customFormat="false" ht="12.75" hidden="false" customHeight="false" outlineLevel="0" collapsed="false">
      <c r="B38" s="9" t="n">
        <v>626.5</v>
      </c>
      <c r="C38" s="9" t="n">
        <v>547.5</v>
      </c>
      <c r="D38" s="0" t="n">
        <v>512.5</v>
      </c>
      <c r="E38" s="0" t="n">
        <v>575</v>
      </c>
    </row>
    <row r="39" customFormat="false" ht="12.75" hidden="false" customHeight="false" outlineLevel="0" collapsed="false">
      <c r="B39" s="9" t="n">
        <v>625</v>
      </c>
      <c r="C39" s="9" t="n">
        <v>547.5</v>
      </c>
      <c r="D39" s="0" t="n">
        <v>512.5</v>
      </c>
      <c r="E39" s="0" t="n">
        <v>575</v>
      </c>
    </row>
    <row r="40" customFormat="false" ht="12.75" hidden="false" customHeight="false" outlineLevel="0" collapsed="false">
      <c r="A40" s="4" t="s">
        <v>2</v>
      </c>
      <c r="B40" s="9" t="n">
        <v>625</v>
      </c>
      <c r="C40" s="9" t="n">
        <v>547.5</v>
      </c>
      <c r="D40" s="0" t="n">
        <v>512.5</v>
      </c>
      <c r="E40" s="0" t="n">
        <v>575</v>
      </c>
    </row>
    <row r="41" customFormat="false" ht="12.75" hidden="false" customHeight="false" outlineLevel="0" collapsed="false">
      <c r="B41" s="9" t="n">
        <v>625</v>
      </c>
      <c r="C41" s="9" t="n">
        <v>547.5</v>
      </c>
      <c r="D41" s="0" t="n">
        <v>512.5</v>
      </c>
      <c r="E41" s="0" t="n">
        <v>575</v>
      </c>
    </row>
    <row r="42" customFormat="false" ht="12.75" hidden="false" customHeight="false" outlineLevel="0" collapsed="false">
      <c r="B42" s="9" t="n">
        <v>625</v>
      </c>
      <c r="C42" s="9" t="n">
        <v>547.5</v>
      </c>
      <c r="D42" s="0" t="n">
        <v>512.5</v>
      </c>
      <c r="E42" s="0" t="n">
        <v>575</v>
      </c>
    </row>
    <row r="43" customFormat="false" ht="12.75" hidden="false" customHeight="false" outlineLevel="0" collapsed="false">
      <c r="B43" s="9" t="n">
        <v>625</v>
      </c>
      <c r="C43" s="9" t="n">
        <v>547.5</v>
      </c>
      <c r="D43" s="0" t="n">
        <v>512.5</v>
      </c>
      <c r="E43" s="0" t="n">
        <v>575</v>
      </c>
    </row>
    <row r="44" customFormat="false" ht="12.75" hidden="false" customHeight="false" outlineLevel="0" collapsed="false">
      <c r="B44" s="9" t="n">
        <v>625</v>
      </c>
      <c r="C44" s="9" t="n">
        <v>547.5</v>
      </c>
      <c r="D44" s="0" t="n">
        <v>512.5</v>
      </c>
      <c r="E44" s="0" t="n">
        <v>575</v>
      </c>
    </row>
    <row r="45" customFormat="false" ht="12.75" hidden="false" customHeight="false" outlineLevel="0" collapsed="false">
      <c r="B45" s="9" t="n">
        <v>595</v>
      </c>
      <c r="C45" s="9" t="n">
        <v>547.5</v>
      </c>
      <c r="D45" s="0" t="n">
        <v>512.5</v>
      </c>
      <c r="E45" s="0" t="n">
        <v>562.5</v>
      </c>
    </row>
    <row r="46" customFormat="false" ht="12.75" hidden="false" customHeight="false" outlineLevel="0" collapsed="false">
      <c r="B46" s="9" t="n">
        <v>625</v>
      </c>
      <c r="C46" s="9" t="n">
        <v>555</v>
      </c>
      <c r="D46" s="0" t="n">
        <v>520</v>
      </c>
      <c r="E46" s="0" t="n">
        <v>562.5</v>
      </c>
    </row>
    <row r="47" customFormat="false" ht="12.75" hidden="false" customHeight="false" outlineLevel="0" collapsed="false">
      <c r="B47" s="9" t="n">
        <v>607</v>
      </c>
      <c r="C47" s="9" t="n">
        <v>555</v>
      </c>
      <c r="D47" s="0" t="n">
        <v>525</v>
      </c>
      <c r="E47" s="0" t="n">
        <v>562.5</v>
      </c>
    </row>
    <row r="48" customFormat="false" ht="12.75" hidden="false" customHeight="false" outlineLevel="0" collapsed="false">
      <c r="B48" s="9" t="n">
        <v>607</v>
      </c>
      <c r="C48" s="9" t="n">
        <v>560</v>
      </c>
      <c r="D48" s="0" t="n">
        <v>525</v>
      </c>
      <c r="E48" s="0" t="n">
        <v>547.5</v>
      </c>
    </row>
    <row r="49" customFormat="false" ht="12.75" hidden="false" customHeight="false" outlineLevel="0" collapsed="false">
      <c r="B49" s="9" t="n">
        <v>607</v>
      </c>
      <c r="C49" s="9" t="n">
        <v>567.5</v>
      </c>
      <c r="D49" s="0" t="n">
        <v>525</v>
      </c>
      <c r="E49" s="0" t="n">
        <v>547.5</v>
      </c>
    </row>
    <row r="50" customFormat="false" ht="12.75" hidden="false" customHeight="false" outlineLevel="0" collapsed="false">
      <c r="B50" s="9" t="n">
        <v>589.5</v>
      </c>
      <c r="C50" s="9" t="n">
        <v>567.5</v>
      </c>
      <c r="D50" s="0" t="n">
        <v>525</v>
      </c>
      <c r="E50" s="0" t="n">
        <v>522.5</v>
      </c>
    </row>
    <row r="51" customFormat="false" ht="12.75" hidden="false" customHeight="false" outlineLevel="0" collapsed="false">
      <c r="B51" s="9" t="n">
        <v>589.5</v>
      </c>
      <c r="C51" s="9" t="n">
        <v>570</v>
      </c>
      <c r="D51" s="0" t="n">
        <v>525</v>
      </c>
      <c r="E51" s="0" t="n">
        <v>517.5</v>
      </c>
    </row>
    <row r="52" customFormat="false" ht="12.75" hidden="false" customHeight="false" outlineLevel="0" collapsed="false">
      <c r="B52" s="9" t="n">
        <v>597.5</v>
      </c>
      <c r="C52" s="9" t="n">
        <v>570</v>
      </c>
      <c r="D52" s="0" t="n">
        <v>525</v>
      </c>
      <c r="E52" s="0" t="n">
        <v>530</v>
      </c>
    </row>
    <row r="53" customFormat="false" ht="12.75" hidden="false" customHeight="false" outlineLevel="0" collapsed="false">
      <c r="A53" s="4" t="s">
        <v>3</v>
      </c>
      <c r="B53" s="9" t="n">
        <v>597.5</v>
      </c>
      <c r="C53" s="9" t="n">
        <v>570</v>
      </c>
      <c r="D53" s="0" t="n">
        <v>525</v>
      </c>
      <c r="E53" s="0" t="n">
        <v>530</v>
      </c>
    </row>
    <row r="54" customFormat="false" ht="12.75" hidden="false" customHeight="false" outlineLevel="0" collapsed="false">
      <c r="B54" s="10"/>
      <c r="C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1" t="n">
        <v>667.5</v>
      </c>
      <c r="C2" s="11" t="n">
        <v>512.5</v>
      </c>
      <c r="D2" s="0" t="n">
        <v>400</v>
      </c>
      <c r="E2" s="0" t="n">
        <v>810</v>
      </c>
    </row>
    <row r="3" customFormat="false" ht="12.75" hidden="false" customHeight="false" outlineLevel="0" collapsed="false">
      <c r="B3" s="11" t="n">
        <v>667.5</v>
      </c>
      <c r="C3" s="11" t="n">
        <v>512.5</v>
      </c>
      <c r="D3" s="0" t="n">
        <v>400</v>
      </c>
      <c r="E3" s="0" t="n">
        <v>810</v>
      </c>
    </row>
    <row r="4" customFormat="false" ht="12.75" hidden="false" customHeight="false" outlineLevel="0" collapsed="false">
      <c r="B4" s="11" t="n">
        <v>667.5</v>
      </c>
      <c r="C4" s="11" t="n">
        <v>512.5</v>
      </c>
      <c r="D4" s="0" t="n">
        <v>400</v>
      </c>
      <c r="E4" s="0" t="n">
        <v>805</v>
      </c>
    </row>
    <row r="5" customFormat="false" ht="12.75" hidden="false" customHeight="false" outlineLevel="0" collapsed="false">
      <c r="B5" s="11" t="n">
        <v>742.5</v>
      </c>
      <c r="C5" s="11" t="n">
        <v>512.5</v>
      </c>
      <c r="D5" s="0" t="n">
        <v>400</v>
      </c>
      <c r="E5" s="0" t="n">
        <v>805</v>
      </c>
    </row>
    <row r="6" customFormat="false" ht="12.75" hidden="false" customHeight="false" outlineLevel="0" collapsed="false">
      <c r="B6" s="11" t="n">
        <v>742.5</v>
      </c>
      <c r="C6" s="11" t="n">
        <v>512.5</v>
      </c>
      <c r="D6" s="0" t="n">
        <v>407.5</v>
      </c>
      <c r="E6" s="0" t="n">
        <v>805</v>
      </c>
    </row>
    <row r="7" customFormat="false" ht="12.75" hidden="false" customHeight="false" outlineLevel="0" collapsed="false">
      <c r="B7" s="11" t="n">
        <v>742.5</v>
      </c>
      <c r="C7" s="11" t="n">
        <v>512.5</v>
      </c>
      <c r="D7" s="0" t="n">
        <v>407.5</v>
      </c>
      <c r="E7" s="0" t="n">
        <v>805</v>
      </c>
    </row>
    <row r="8" customFormat="false" ht="12.75" hidden="false" customHeight="false" outlineLevel="0" collapsed="false">
      <c r="B8" s="11" t="n">
        <v>742.5</v>
      </c>
      <c r="C8" s="11" t="n">
        <v>512.5</v>
      </c>
      <c r="D8" s="0" t="n">
        <v>407.5</v>
      </c>
      <c r="E8" s="0" t="n">
        <v>777.5</v>
      </c>
    </row>
    <row r="9" customFormat="false" ht="12.75" hidden="false" customHeight="false" outlineLevel="0" collapsed="false">
      <c r="B9" s="11" t="n">
        <v>742.5</v>
      </c>
      <c r="C9" s="11" t="n">
        <v>512.5</v>
      </c>
      <c r="D9" s="0" t="n">
        <v>420</v>
      </c>
      <c r="E9" s="0" t="n">
        <v>765</v>
      </c>
    </row>
    <row r="10" customFormat="false" ht="12.75" hidden="false" customHeight="false" outlineLevel="0" collapsed="false">
      <c r="B10" s="11" t="n">
        <v>745</v>
      </c>
      <c r="C10" s="11" t="n">
        <v>520</v>
      </c>
      <c r="D10" s="0" t="n">
        <v>420</v>
      </c>
      <c r="E10" s="0" t="n">
        <v>770</v>
      </c>
    </row>
    <row r="11" customFormat="false" ht="12.75" hidden="false" customHeight="false" outlineLevel="0" collapsed="false">
      <c r="B11" s="11" t="n">
        <v>747.5</v>
      </c>
      <c r="C11" s="11" t="n">
        <v>530</v>
      </c>
      <c r="D11" s="0" t="n">
        <v>420</v>
      </c>
      <c r="E11" s="0" t="n">
        <v>770</v>
      </c>
    </row>
    <row r="12" customFormat="false" ht="12.75" hidden="false" customHeight="false" outlineLevel="0" collapsed="false">
      <c r="B12" s="11" t="n">
        <v>750</v>
      </c>
      <c r="C12" s="11" t="n">
        <v>530</v>
      </c>
      <c r="D12" s="0" t="n">
        <v>420</v>
      </c>
      <c r="E12" s="0" t="n">
        <v>770</v>
      </c>
    </row>
    <row r="13" customFormat="false" ht="12.75" hidden="false" customHeight="false" outlineLevel="0" collapsed="false">
      <c r="B13" s="11" t="n">
        <v>765</v>
      </c>
      <c r="C13" s="11" t="n">
        <v>530</v>
      </c>
      <c r="D13" s="0" t="n">
        <v>420</v>
      </c>
      <c r="E13" s="0" t="n">
        <v>762.5</v>
      </c>
    </row>
    <row r="14" customFormat="false" ht="12.75" hidden="false" customHeight="false" outlineLevel="0" collapsed="false">
      <c r="A14" s="4" t="s">
        <v>0</v>
      </c>
      <c r="B14" s="11" t="n">
        <v>765</v>
      </c>
      <c r="C14" s="11" t="n">
        <v>530</v>
      </c>
      <c r="D14" s="0" t="n">
        <v>420</v>
      </c>
      <c r="E14" s="0" t="n">
        <v>762.5</v>
      </c>
    </row>
    <row r="15" customFormat="false" ht="12.75" hidden="false" customHeight="false" outlineLevel="0" collapsed="false">
      <c r="B15" s="11" t="n">
        <v>767.5</v>
      </c>
      <c r="C15" s="11" t="n">
        <v>530</v>
      </c>
      <c r="D15" s="0" t="n">
        <v>420</v>
      </c>
      <c r="E15" s="0" t="n">
        <v>757.5</v>
      </c>
    </row>
    <row r="16" customFormat="false" ht="12.75" hidden="false" customHeight="false" outlineLevel="0" collapsed="false">
      <c r="B16" s="11" t="n">
        <v>770</v>
      </c>
      <c r="C16" s="11" t="n">
        <v>545</v>
      </c>
      <c r="D16" s="0" t="n">
        <v>420</v>
      </c>
      <c r="E16" s="0" t="n">
        <v>757.5</v>
      </c>
    </row>
    <row r="17" customFormat="false" ht="12.75" hidden="false" customHeight="false" outlineLevel="0" collapsed="false">
      <c r="B17" s="11" t="n">
        <v>770</v>
      </c>
      <c r="C17" s="11" t="n">
        <v>545</v>
      </c>
      <c r="D17" s="0" t="n">
        <v>430</v>
      </c>
      <c r="E17" s="0" t="n">
        <v>757.5</v>
      </c>
    </row>
    <row r="18" customFormat="false" ht="12.75" hidden="false" customHeight="false" outlineLevel="0" collapsed="false">
      <c r="B18" s="11" t="n">
        <v>770</v>
      </c>
      <c r="C18" s="11" t="n">
        <v>545</v>
      </c>
      <c r="D18" s="0" t="n">
        <v>430</v>
      </c>
      <c r="E18" s="0" t="n">
        <v>757.5</v>
      </c>
    </row>
    <row r="19" customFormat="false" ht="12.75" hidden="false" customHeight="false" outlineLevel="0" collapsed="false">
      <c r="B19" s="11" t="n">
        <v>770</v>
      </c>
      <c r="C19" s="11" t="n">
        <v>545</v>
      </c>
      <c r="D19" s="0" t="n">
        <v>430</v>
      </c>
      <c r="E19" s="0" t="n">
        <v>740</v>
      </c>
    </row>
    <row r="20" customFormat="false" ht="12.75" hidden="false" customHeight="false" outlineLevel="0" collapsed="false">
      <c r="B20" s="11" t="n">
        <v>770</v>
      </c>
      <c r="C20" s="11" t="n">
        <v>545</v>
      </c>
      <c r="D20" s="0" t="n">
        <v>432.5</v>
      </c>
      <c r="E20" s="0" t="n">
        <v>732.5</v>
      </c>
    </row>
    <row r="21" customFormat="false" ht="12.75" hidden="false" customHeight="false" outlineLevel="0" collapsed="false">
      <c r="B21" s="11" t="n">
        <v>770</v>
      </c>
      <c r="C21" s="11" t="n">
        <v>545</v>
      </c>
      <c r="D21" s="0" t="n">
        <v>435</v>
      </c>
      <c r="E21" s="0" t="n">
        <v>710</v>
      </c>
    </row>
    <row r="22" customFormat="false" ht="12.75" hidden="false" customHeight="false" outlineLevel="0" collapsed="false">
      <c r="B22" s="11" t="n">
        <v>770</v>
      </c>
      <c r="C22" s="11" t="n">
        <v>545</v>
      </c>
      <c r="D22" s="0" t="n">
        <v>442.5</v>
      </c>
      <c r="E22" s="0" t="n">
        <v>710</v>
      </c>
    </row>
    <row r="23" customFormat="false" ht="12.75" hidden="false" customHeight="false" outlineLevel="0" collapsed="false">
      <c r="B23" s="11" t="n">
        <v>770</v>
      </c>
      <c r="C23" s="11" t="n">
        <v>545</v>
      </c>
      <c r="D23" s="0" t="n">
        <v>445</v>
      </c>
      <c r="E23" s="0" t="n">
        <v>710</v>
      </c>
    </row>
    <row r="24" customFormat="false" ht="12.75" hidden="false" customHeight="false" outlineLevel="0" collapsed="false">
      <c r="B24" s="11" t="n">
        <v>780</v>
      </c>
      <c r="C24" s="11" t="n">
        <v>545</v>
      </c>
      <c r="D24" s="0" t="n">
        <v>445</v>
      </c>
      <c r="E24" s="0" t="n">
        <v>647.5</v>
      </c>
    </row>
    <row r="25" customFormat="false" ht="12.75" hidden="false" customHeight="false" outlineLevel="0" collapsed="false">
      <c r="B25" s="11" t="n">
        <v>780</v>
      </c>
      <c r="C25" s="11" t="n">
        <v>545</v>
      </c>
      <c r="D25" s="0" t="n">
        <v>445</v>
      </c>
      <c r="E25" s="0" t="n">
        <v>667.5</v>
      </c>
    </row>
    <row r="26" customFormat="false" ht="12.75" hidden="false" customHeight="false" outlineLevel="0" collapsed="false">
      <c r="B26" s="11" t="n">
        <v>780</v>
      </c>
      <c r="C26" s="11" t="n">
        <v>545</v>
      </c>
      <c r="D26" s="0" t="n">
        <v>455</v>
      </c>
      <c r="E26" s="0" t="n">
        <v>662.5</v>
      </c>
    </row>
    <row r="27" customFormat="false" ht="12.75" hidden="false" customHeight="false" outlineLevel="0" collapsed="false">
      <c r="A27" s="4" t="s">
        <v>1</v>
      </c>
      <c r="B27" s="11" t="n">
        <v>780</v>
      </c>
      <c r="C27" s="11" t="n">
        <v>545</v>
      </c>
      <c r="D27" s="0" t="n">
        <v>460</v>
      </c>
      <c r="E27" s="0" t="n">
        <v>652.5</v>
      </c>
    </row>
    <row r="28" customFormat="false" ht="12.75" hidden="false" customHeight="false" outlineLevel="0" collapsed="false">
      <c r="B28" s="11" t="n">
        <v>780</v>
      </c>
      <c r="C28" s="11" t="n">
        <v>565</v>
      </c>
      <c r="D28" s="0" t="n">
        <v>460</v>
      </c>
      <c r="E28" s="0" t="n">
        <v>652.5</v>
      </c>
    </row>
    <row r="29" customFormat="false" ht="12.75" hidden="false" customHeight="false" outlineLevel="0" collapsed="false">
      <c r="B29" s="11" t="n">
        <v>780</v>
      </c>
      <c r="C29" s="11" t="n">
        <v>565</v>
      </c>
      <c r="D29" s="0" t="n">
        <v>460</v>
      </c>
      <c r="E29" s="0" t="n">
        <v>652.5</v>
      </c>
    </row>
    <row r="30" customFormat="false" ht="12.75" hidden="false" customHeight="false" outlineLevel="0" collapsed="false">
      <c r="B30" s="11" t="n">
        <v>780</v>
      </c>
      <c r="C30" s="11" t="n">
        <v>565</v>
      </c>
      <c r="D30" s="0" t="n">
        <v>465</v>
      </c>
      <c r="E30" s="0" t="n">
        <v>612.5</v>
      </c>
    </row>
    <row r="31" customFormat="false" ht="12.75" hidden="false" customHeight="false" outlineLevel="0" collapsed="false">
      <c r="B31" s="11" t="n">
        <v>780</v>
      </c>
      <c r="C31" s="11" t="n">
        <v>575</v>
      </c>
      <c r="D31" s="0" t="n">
        <v>462.5</v>
      </c>
      <c r="E31" s="0" t="n">
        <v>612.5</v>
      </c>
    </row>
    <row r="32" customFormat="false" ht="12.75" hidden="false" customHeight="false" outlineLevel="0" collapsed="false">
      <c r="B32" s="11" t="n">
        <v>772.5</v>
      </c>
      <c r="C32" s="11" t="n">
        <v>590</v>
      </c>
      <c r="D32" s="0" t="n">
        <v>462.5</v>
      </c>
      <c r="E32" s="0" t="n">
        <v>612.5</v>
      </c>
    </row>
    <row r="33" customFormat="false" ht="12.75" hidden="false" customHeight="false" outlineLevel="0" collapsed="false">
      <c r="B33" s="11" t="n">
        <v>772.5</v>
      </c>
      <c r="C33" s="11" t="n">
        <v>590</v>
      </c>
      <c r="D33" s="0" t="n">
        <v>462.5</v>
      </c>
      <c r="E33" s="0" t="n">
        <v>625</v>
      </c>
    </row>
    <row r="34" customFormat="false" ht="12.75" hidden="false" customHeight="false" outlineLevel="0" collapsed="false">
      <c r="B34" s="11" t="n">
        <v>772.5</v>
      </c>
      <c r="C34" s="11" t="n">
        <v>595</v>
      </c>
      <c r="D34" s="0" t="n">
        <v>460</v>
      </c>
      <c r="E34" s="0" t="n">
        <v>607.5</v>
      </c>
    </row>
    <row r="35" customFormat="false" ht="12.75" hidden="false" customHeight="false" outlineLevel="0" collapsed="false">
      <c r="B35" s="11" t="n">
        <v>772.5</v>
      </c>
      <c r="C35" s="11" t="n">
        <v>595</v>
      </c>
      <c r="D35" s="0" t="n">
        <v>460</v>
      </c>
      <c r="E35" s="0" t="n">
        <v>645</v>
      </c>
    </row>
    <row r="36" customFormat="false" ht="12.75" hidden="false" customHeight="false" outlineLevel="0" collapsed="false">
      <c r="B36" s="11" t="n">
        <v>772.5</v>
      </c>
      <c r="C36" s="11" t="n">
        <v>595</v>
      </c>
      <c r="D36" s="0" t="n">
        <v>465</v>
      </c>
      <c r="E36" s="0" t="n">
        <v>627.5</v>
      </c>
    </row>
    <row r="37" customFormat="false" ht="12.75" hidden="false" customHeight="false" outlineLevel="0" collapsed="false">
      <c r="B37" s="11" t="n">
        <v>772.5</v>
      </c>
      <c r="C37" s="11" t="n">
        <v>595</v>
      </c>
      <c r="D37" s="0" t="n">
        <v>467.5</v>
      </c>
      <c r="E37" s="0" t="n">
        <v>627.5</v>
      </c>
    </row>
    <row r="38" customFormat="false" ht="12.75" hidden="false" customHeight="false" outlineLevel="0" collapsed="false">
      <c r="B38" s="11" t="n">
        <v>772.5</v>
      </c>
      <c r="C38" s="11" t="n">
        <v>595</v>
      </c>
      <c r="D38" s="0" t="n">
        <v>467.5</v>
      </c>
      <c r="E38" s="0" t="n">
        <v>627.5</v>
      </c>
    </row>
    <row r="39" customFormat="false" ht="12.75" hidden="false" customHeight="false" outlineLevel="0" collapsed="false">
      <c r="B39" s="11" t="n">
        <v>787</v>
      </c>
      <c r="C39" s="11" t="n">
        <v>595</v>
      </c>
      <c r="D39" s="0" t="n">
        <v>470</v>
      </c>
      <c r="E39" s="0" t="n">
        <v>642.5</v>
      </c>
    </row>
    <row r="40" customFormat="false" ht="12.75" hidden="false" customHeight="false" outlineLevel="0" collapsed="false">
      <c r="A40" s="4" t="s">
        <v>2</v>
      </c>
      <c r="B40" s="11" t="n">
        <v>787</v>
      </c>
      <c r="C40" s="11" t="n">
        <v>617.5</v>
      </c>
      <c r="D40" s="0" t="n">
        <v>502.5</v>
      </c>
      <c r="E40" s="0" t="n">
        <v>642.5</v>
      </c>
    </row>
    <row r="41" customFormat="false" ht="12.75" hidden="false" customHeight="false" outlineLevel="0" collapsed="false">
      <c r="B41" s="11" t="n">
        <v>802</v>
      </c>
      <c r="C41" s="11" t="n">
        <v>617.5</v>
      </c>
      <c r="D41" s="0" t="n">
        <v>500</v>
      </c>
      <c r="E41" s="0" t="n">
        <v>642.5</v>
      </c>
    </row>
    <row r="42" customFormat="false" ht="12.75" hidden="false" customHeight="false" outlineLevel="0" collapsed="false">
      <c r="B42" s="11" t="n">
        <v>802</v>
      </c>
      <c r="C42" s="11" t="n">
        <v>645</v>
      </c>
      <c r="D42" s="0" t="n">
        <v>500</v>
      </c>
      <c r="E42" s="0" t="n">
        <v>642.5</v>
      </c>
    </row>
    <row r="43" customFormat="false" ht="12.75" hidden="false" customHeight="false" outlineLevel="0" collapsed="false">
      <c r="B43" s="11" t="n">
        <v>802</v>
      </c>
      <c r="C43" s="11" t="n">
        <v>645</v>
      </c>
      <c r="D43" s="0" t="n">
        <v>500</v>
      </c>
      <c r="E43" s="0" t="n">
        <v>642.5</v>
      </c>
    </row>
    <row r="44" customFormat="false" ht="12.75" hidden="false" customHeight="false" outlineLevel="0" collapsed="false">
      <c r="B44" s="11" t="n">
        <v>802</v>
      </c>
      <c r="C44" s="11" t="n">
        <v>645</v>
      </c>
      <c r="D44" s="0" t="n">
        <v>500</v>
      </c>
      <c r="E44" s="0" t="n">
        <v>630</v>
      </c>
    </row>
    <row r="45" customFormat="false" ht="12.75" hidden="false" customHeight="false" outlineLevel="0" collapsed="false">
      <c r="B45" s="11" t="n">
        <v>802</v>
      </c>
      <c r="C45" s="11" t="n">
        <v>645</v>
      </c>
      <c r="D45" s="0" t="n">
        <v>500</v>
      </c>
      <c r="E45" s="0" t="n">
        <v>630</v>
      </c>
    </row>
    <row r="46" customFormat="false" ht="12.75" hidden="false" customHeight="false" outlineLevel="0" collapsed="false">
      <c r="B46" s="11" t="n">
        <v>802</v>
      </c>
      <c r="C46" s="11" t="n">
        <v>657.5</v>
      </c>
      <c r="D46" s="0" t="n">
        <v>507.5</v>
      </c>
      <c r="E46" s="0" t="n">
        <v>647.5</v>
      </c>
    </row>
    <row r="47" customFormat="false" ht="12.75" hidden="false" customHeight="false" outlineLevel="0" collapsed="false">
      <c r="B47" s="11" t="n">
        <v>812</v>
      </c>
      <c r="C47" s="11" t="n">
        <v>657.5</v>
      </c>
      <c r="D47" s="0" t="n">
        <v>510</v>
      </c>
      <c r="E47" s="0" t="n">
        <v>577.5</v>
      </c>
    </row>
    <row r="48" customFormat="false" ht="12.75" hidden="false" customHeight="false" outlineLevel="0" collapsed="false">
      <c r="B48" s="11" t="n">
        <v>812</v>
      </c>
      <c r="C48" s="11" t="n">
        <v>667.5</v>
      </c>
      <c r="D48" s="0" t="n">
        <v>510</v>
      </c>
      <c r="E48" s="0" t="n">
        <v>550</v>
      </c>
    </row>
    <row r="49" customFormat="false" ht="12.75" hidden="false" customHeight="false" outlineLevel="0" collapsed="false">
      <c r="B49" s="11" t="n">
        <v>812</v>
      </c>
      <c r="C49" s="11" t="n">
        <v>667.5</v>
      </c>
      <c r="D49" s="0" t="n">
        <v>507.5</v>
      </c>
      <c r="E49" s="0" t="n">
        <v>550</v>
      </c>
    </row>
    <row r="50" customFormat="false" ht="12.75" hidden="false" customHeight="false" outlineLevel="0" collapsed="false">
      <c r="B50" s="11" t="n">
        <v>812</v>
      </c>
      <c r="C50" s="11" t="n">
        <v>667.5</v>
      </c>
      <c r="D50" s="0" t="n">
        <v>507.5</v>
      </c>
      <c r="E50" s="0" t="n">
        <v>565</v>
      </c>
    </row>
    <row r="51" customFormat="false" ht="12.75" hidden="false" customHeight="false" outlineLevel="0" collapsed="false">
      <c r="B51" s="11" t="n">
        <v>812</v>
      </c>
      <c r="C51" s="11" t="n">
        <v>667.5</v>
      </c>
      <c r="D51" s="0" t="n">
        <v>507.5</v>
      </c>
      <c r="E51" s="0" t="n">
        <v>565</v>
      </c>
    </row>
    <row r="52" customFormat="false" ht="12.75" hidden="false" customHeight="false" outlineLevel="0" collapsed="false">
      <c r="B52" s="11" t="n">
        <v>812</v>
      </c>
      <c r="C52" s="11" t="n">
        <v>667.5</v>
      </c>
      <c r="D52" s="0" t="n">
        <v>510</v>
      </c>
      <c r="E52" s="0" t="n">
        <v>552.5</v>
      </c>
    </row>
    <row r="53" customFormat="false" ht="12.75" hidden="false" customHeight="false" outlineLevel="0" collapsed="false">
      <c r="A53" s="4" t="s">
        <v>3</v>
      </c>
      <c r="B53" s="11" t="n">
        <v>816.5</v>
      </c>
      <c r="C53" s="11" t="n">
        <v>667.5</v>
      </c>
      <c r="D53" s="0" t="n">
        <v>512.5</v>
      </c>
      <c r="E53" s="0" t="n">
        <v>552.5</v>
      </c>
    </row>
    <row r="54" customFormat="false" ht="12.75" hidden="false" customHeight="false" outlineLevel="0" collapsed="false">
      <c r="B54" s="12"/>
      <c r="C5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3" t="n">
        <v>249.5</v>
      </c>
      <c r="C2" s="13" t="n">
        <v>192.5</v>
      </c>
      <c r="D2" s="0" t="n">
        <v>165</v>
      </c>
      <c r="E2" s="0" t="n">
        <v>250</v>
      </c>
    </row>
    <row r="3" customFormat="false" ht="12.75" hidden="false" customHeight="false" outlineLevel="0" collapsed="false">
      <c r="B3" s="13" t="n">
        <v>254.5</v>
      </c>
      <c r="C3" s="13" t="n">
        <v>192.5</v>
      </c>
      <c r="D3" s="0" t="n">
        <v>165</v>
      </c>
      <c r="E3" s="0" t="n">
        <v>250</v>
      </c>
    </row>
    <row r="4" customFormat="false" ht="12.75" hidden="false" customHeight="false" outlineLevel="0" collapsed="false">
      <c r="B4" s="13" t="n">
        <v>254.5</v>
      </c>
      <c r="C4" s="13" t="n">
        <v>192.5</v>
      </c>
      <c r="D4" s="0" t="n">
        <v>165</v>
      </c>
      <c r="E4" s="0" t="n">
        <v>250</v>
      </c>
    </row>
    <row r="5" customFormat="false" ht="12.75" hidden="false" customHeight="false" outlineLevel="0" collapsed="false">
      <c r="B5" s="13" t="n">
        <v>284.5</v>
      </c>
      <c r="C5" s="13" t="n">
        <v>192.5</v>
      </c>
      <c r="D5" s="0" t="n">
        <v>165</v>
      </c>
      <c r="E5" s="0" t="n">
        <v>250</v>
      </c>
    </row>
    <row r="6" customFormat="false" ht="12.75" hidden="false" customHeight="false" outlineLevel="0" collapsed="false">
      <c r="B6" s="13" t="n">
        <v>284.5</v>
      </c>
      <c r="C6" s="13" t="n">
        <v>195</v>
      </c>
      <c r="D6" s="0" t="n">
        <v>165</v>
      </c>
      <c r="E6" s="0" t="n">
        <v>250</v>
      </c>
    </row>
    <row r="7" customFormat="false" ht="12.75" hidden="false" customHeight="false" outlineLevel="0" collapsed="false">
      <c r="B7" s="13" t="n">
        <v>284.5</v>
      </c>
      <c r="C7" s="13" t="n">
        <v>195</v>
      </c>
      <c r="D7" s="0" t="n">
        <v>162.5</v>
      </c>
      <c r="E7" s="0" t="n">
        <v>250</v>
      </c>
    </row>
    <row r="8" customFormat="false" ht="12.75" hidden="false" customHeight="false" outlineLevel="0" collapsed="false">
      <c r="B8" s="13" t="n">
        <v>284.5</v>
      </c>
      <c r="C8" s="13" t="n">
        <v>195</v>
      </c>
      <c r="D8" s="0" t="n">
        <v>162.5</v>
      </c>
      <c r="E8" s="0" t="n">
        <v>250</v>
      </c>
    </row>
    <row r="9" customFormat="false" ht="12.75" hidden="false" customHeight="false" outlineLevel="0" collapsed="false">
      <c r="B9" s="13" t="n">
        <v>284.5</v>
      </c>
      <c r="C9" s="13" t="n">
        <v>195</v>
      </c>
      <c r="D9" s="0" t="n">
        <v>165</v>
      </c>
      <c r="E9" s="0" t="n">
        <v>247.5</v>
      </c>
    </row>
    <row r="10" customFormat="false" ht="12.75" hidden="false" customHeight="false" outlineLevel="0" collapsed="false">
      <c r="B10" s="13" t="n">
        <v>284.5</v>
      </c>
      <c r="C10" s="13" t="n">
        <v>205</v>
      </c>
      <c r="D10" s="0" t="n">
        <v>167.5</v>
      </c>
      <c r="E10" s="0" t="n">
        <v>242</v>
      </c>
    </row>
    <row r="11" customFormat="false" ht="12.75" hidden="false" customHeight="false" outlineLevel="0" collapsed="false">
      <c r="B11" s="13" t="n">
        <v>277</v>
      </c>
      <c r="C11" s="13" t="n">
        <v>207.5</v>
      </c>
      <c r="D11" s="0" t="n">
        <v>167.5</v>
      </c>
      <c r="E11" s="0" t="n">
        <v>239.5</v>
      </c>
    </row>
    <row r="12" customFormat="false" ht="12.75" hidden="false" customHeight="false" outlineLevel="0" collapsed="false">
      <c r="B12" s="13" t="n">
        <v>282</v>
      </c>
      <c r="C12" s="13" t="n">
        <v>207.5</v>
      </c>
      <c r="D12" s="0" t="n">
        <v>170</v>
      </c>
      <c r="E12" s="0" t="n">
        <v>239.5</v>
      </c>
    </row>
    <row r="13" customFormat="false" ht="12.75" hidden="false" customHeight="false" outlineLevel="0" collapsed="false">
      <c r="B13" s="13" t="n">
        <v>285</v>
      </c>
      <c r="C13" s="13" t="n">
        <v>207.5</v>
      </c>
      <c r="D13" s="0" t="n">
        <v>170</v>
      </c>
      <c r="E13" s="0" t="n">
        <v>239.5</v>
      </c>
    </row>
    <row r="14" customFormat="false" ht="12.75" hidden="false" customHeight="false" outlineLevel="0" collapsed="false">
      <c r="A14" s="4" t="s">
        <v>0</v>
      </c>
      <c r="B14" s="13" t="n">
        <v>285</v>
      </c>
      <c r="C14" s="13" t="n">
        <v>207.5</v>
      </c>
      <c r="D14" s="0" t="n">
        <v>170</v>
      </c>
      <c r="E14" s="0" t="n">
        <v>239.5</v>
      </c>
    </row>
    <row r="15" customFormat="false" ht="12.75" hidden="false" customHeight="false" outlineLevel="0" collapsed="false">
      <c r="B15" s="13" t="n">
        <v>285</v>
      </c>
      <c r="C15" s="13" t="n">
        <v>210</v>
      </c>
      <c r="D15" s="0" t="n">
        <v>175</v>
      </c>
      <c r="E15" s="0" t="n">
        <v>235</v>
      </c>
    </row>
    <row r="16" customFormat="false" ht="12.75" hidden="false" customHeight="false" outlineLevel="0" collapsed="false">
      <c r="B16" s="13" t="n">
        <v>285</v>
      </c>
      <c r="C16" s="13" t="n">
        <v>227.5</v>
      </c>
      <c r="D16" s="0" t="n">
        <v>175</v>
      </c>
      <c r="E16" s="0" t="n">
        <v>235</v>
      </c>
    </row>
    <row r="17" customFormat="false" ht="12.75" hidden="false" customHeight="false" outlineLevel="0" collapsed="false">
      <c r="B17" s="13" t="n">
        <v>287</v>
      </c>
      <c r="C17" s="13" t="n">
        <v>227.5</v>
      </c>
      <c r="D17" s="0" t="n">
        <v>175</v>
      </c>
      <c r="E17" s="0" t="n">
        <v>230</v>
      </c>
    </row>
    <row r="18" customFormat="false" ht="12.75" hidden="false" customHeight="false" outlineLevel="0" collapsed="false">
      <c r="B18" s="13" t="n">
        <v>284.5</v>
      </c>
      <c r="C18" s="13" t="n">
        <v>227.5</v>
      </c>
      <c r="D18" s="0" t="n">
        <v>175</v>
      </c>
      <c r="E18" s="0" t="n">
        <v>225</v>
      </c>
    </row>
    <row r="19" customFormat="false" ht="12.75" hidden="false" customHeight="false" outlineLevel="0" collapsed="false">
      <c r="B19" s="13" t="n">
        <v>277</v>
      </c>
      <c r="C19" s="13" t="n">
        <v>227.5</v>
      </c>
      <c r="D19" s="0" t="n">
        <v>177.5</v>
      </c>
      <c r="E19" s="0" t="n">
        <v>215</v>
      </c>
    </row>
    <row r="20" customFormat="false" ht="12.75" hidden="false" customHeight="false" outlineLevel="0" collapsed="false">
      <c r="B20" s="13" t="n">
        <v>277</v>
      </c>
      <c r="C20" s="13" t="n">
        <v>227.5</v>
      </c>
      <c r="D20" s="0" t="n">
        <v>177.5</v>
      </c>
      <c r="E20" s="0" t="n">
        <v>212.5</v>
      </c>
    </row>
    <row r="21" customFormat="false" ht="12.75" hidden="false" customHeight="false" outlineLevel="0" collapsed="false">
      <c r="B21" s="13" t="n">
        <v>277</v>
      </c>
      <c r="C21" s="13" t="n">
        <v>227.5</v>
      </c>
      <c r="D21" s="0" t="n">
        <v>178.5</v>
      </c>
      <c r="E21" s="0" t="n">
        <v>212.5</v>
      </c>
    </row>
    <row r="22" customFormat="false" ht="12.75" hidden="false" customHeight="false" outlineLevel="0" collapsed="false">
      <c r="B22" s="13" t="n">
        <v>277</v>
      </c>
      <c r="C22" s="13" t="n">
        <v>227.5</v>
      </c>
      <c r="D22" s="0" t="n">
        <v>177</v>
      </c>
      <c r="E22" s="0" t="n">
        <v>207.5</v>
      </c>
    </row>
    <row r="23" customFormat="false" ht="12.75" hidden="false" customHeight="false" outlineLevel="0" collapsed="false">
      <c r="B23" s="13" t="n">
        <v>277</v>
      </c>
      <c r="C23" s="13" t="n">
        <v>227.5</v>
      </c>
      <c r="D23" s="0" t="n">
        <v>177</v>
      </c>
      <c r="E23" s="0" t="n">
        <v>207.5</v>
      </c>
    </row>
    <row r="24" customFormat="false" ht="12.75" hidden="false" customHeight="false" outlineLevel="0" collapsed="false">
      <c r="B24" s="13" t="n">
        <v>254</v>
      </c>
      <c r="C24" s="13" t="n">
        <v>227.5</v>
      </c>
      <c r="D24" s="0" t="n">
        <v>177</v>
      </c>
      <c r="E24" s="0" t="n">
        <v>192.5</v>
      </c>
    </row>
    <row r="25" customFormat="false" ht="12.75" hidden="false" customHeight="false" outlineLevel="0" collapsed="false">
      <c r="B25" s="13" t="n">
        <v>254</v>
      </c>
      <c r="C25" s="13" t="n">
        <v>227.5</v>
      </c>
      <c r="D25" s="0" t="n">
        <v>177</v>
      </c>
      <c r="E25" s="0" t="n">
        <v>182.5</v>
      </c>
    </row>
    <row r="26" customFormat="false" ht="12.75" hidden="false" customHeight="false" outlineLevel="0" collapsed="false">
      <c r="B26" s="13" t="n">
        <v>254</v>
      </c>
      <c r="C26" s="13" t="n">
        <v>227.5</v>
      </c>
      <c r="D26" s="0" t="n">
        <v>177.5</v>
      </c>
      <c r="E26" s="0" t="n">
        <v>182.5</v>
      </c>
    </row>
    <row r="27" customFormat="false" ht="12.75" hidden="false" customHeight="false" outlineLevel="0" collapsed="false">
      <c r="A27" s="4" t="s">
        <v>1</v>
      </c>
      <c r="B27" s="13" t="n">
        <v>251.5</v>
      </c>
      <c r="C27" s="13" t="n">
        <v>227.5</v>
      </c>
      <c r="D27" s="0" t="n">
        <v>178.5</v>
      </c>
      <c r="E27" s="0" t="n">
        <v>170</v>
      </c>
    </row>
    <row r="28" customFormat="false" ht="12.75" hidden="false" customHeight="false" outlineLevel="0" collapsed="false">
      <c r="B28" s="13" t="n">
        <v>251.5</v>
      </c>
      <c r="C28" s="13" t="n">
        <v>227.5</v>
      </c>
      <c r="D28" s="0" t="n">
        <v>178.5</v>
      </c>
      <c r="E28" s="0" t="n">
        <v>170</v>
      </c>
    </row>
    <row r="29" customFormat="false" ht="12.75" hidden="false" customHeight="false" outlineLevel="0" collapsed="false">
      <c r="B29" s="13" t="n">
        <v>251.5</v>
      </c>
      <c r="C29" s="13" t="n">
        <v>227.5</v>
      </c>
      <c r="D29" s="0" t="n">
        <v>178.5</v>
      </c>
      <c r="E29" s="0" t="n">
        <v>167.5</v>
      </c>
    </row>
    <row r="30" customFormat="false" ht="12.75" hidden="false" customHeight="false" outlineLevel="0" collapsed="false">
      <c r="B30" s="13" t="n">
        <v>251.5</v>
      </c>
      <c r="C30" s="13" t="n">
        <v>232.5</v>
      </c>
      <c r="D30" s="0" t="n">
        <v>175</v>
      </c>
      <c r="E30" s="0" t="n">
        <v>170</v>
      </c>
    </row>
    <row r="31" customFormat="false" ht="12.75" hidden="false" customHeight="false" outlineLevel="0" collapsed="false">
      <c r="B31" s="13" t="n">
        <v>254</v>
      </c>
      <c r="C31" s="13" t="n">
        <v>232.5</v>
      </c>
      <c r="D31" s="0" t="n">
        <v>175</v>
      </c>
      <c r="E31" s="0" t="n">
        <v>170</v>
      </c>
    </row>
    <row r="32" customFormat="false" ht="12.75" hidden="false" customHeight="false" outlineLevel="0" collapsed="false">
      <c r="B32" s="13" t="n">
        <v>254</v>
      </c>
      <c r="C32" s="13" t="n">
        <v>232.5</v>
      </c>
      <c r="D32" s="0" t="n">
        <v>175</v>
      </c>
      <c r="E32" s="0" t="n">
        <v>150</v>
      </c>
    </row>
    <row r="33" customFormat="false" ht="12.75" hidden="false" customHeight="false" outlineLevel="0" collapsed="false">
      <c r="B33" s="13" t="n">
        <v>254</v>
      </c>
      <c r="C33" s="13" t="n">
        <v>232.5</v>
      </c>
      <c r="D33" s="0" t="n">
        <v>175</v>
      </c>
      <c r="E33" s="0" t="n">
        <v>150</v>
      </c>
    </row>
    <row r="34" customFormat="false" ht="12.75" hidden="false" customHeight="false" outlineLevel="0" collapsed="false">
      <c r="B34" s="13" t="n">
        <v>254</v>
      </c>
      <c r="C34" s="13" t="n">
        <v>232.5</v>
      </c>
      <c r="D34" s="0" t="n">
        <v>175</v>
      </c>
      <c r="E34" s="0" t="n">
        <v>150</v>
      </c>
    </row>
    <row r="35" customFormat="false" ht="12.75" hidden="false" customHeight="false" outlineLevel="0" collapsed="false">
      <c r="B35" s="13" t="n">
        <v>254</v>
      </c>
      <c r="C35" s="13" t="n">
        <v>232.5</v>
      </c>
      <c r="D35" s="0" t="n">
        <v>175</v>
      </c>
      <c r="E35" s="0" t="n">
        <v>155</v>
      </c>
    </row>
    <row r="36" customFormat="false" ht="12.75" hidden="false" customHeight="false" outlineLevel="0" collapsed="false">
      <c r="B36" s="13" t="n">
        <v>254</v>
      </c>
      <c r="C36" s="13" t="n">
        <v>239.5</v>
      </c>
      <c r="D36" s="0" t="n">
        <v>175</v>
      </c>
      <c r="E36" s="0" t="n">
        <v>150</v>
      </c>
    </row>
    <row r="37" customFormat="false" ht="12.75" hidden="false" customHeight="false" outlineLevel="0" collapsed="false">
      <c r="B37" s="13" t="n">
        <v>254</v>
      </c>
      <c r="C37" s="13" t="n">
        <v>247.5</v>
      </c>
      <c r="D37" s="0" t="n">
        <v>175</v>
      </c>
      <c r="E37" s="0" t="n">
        <v>150</v>
      </c>
    </row>
    <row r="38" customFormat="false" ht="12.75" hidden="false" customHeight="false" outlineLevel="0" collapsed="false">
      <c r="B38" s="13" t="n">
        <v>254</v>
      </c>
      <c r="C38" s="13" t="n">
        <v>247.5</v>
      </c>
      <c r="D38" s="0" t="n">
        <v>175</v>
      </c>
      <c r="E38" s="0" t="n">
        <v>155</v>
      </c>
    </row>
    <row r="39" customFormat="false" ht="12.75" hidden="false" customHeight="false" outlineLevel="0" collapsed="false">
      <c r="B39" s="13" t="n">
        <v>274.5</v>
      </c>
      <c r="C39" s="13" t="n">
        <v>247.5</v>
      </c>
      <c r="D39" s="0" t="n">
        <v>182.5</v>
      </c>
      <c r="E39" s="0" t="n">
        <v>159.5</v>
      </c>
    </row>
    <row r="40" customFormat="false" ht="12.75" hidden="false" customHeight="false" outlineLevel="0" collapsed="false">
      <c r="A40" s="4" t="s">
        <v>2</v>
      </c>
      <c r="B40" s="13" t="n">
        <v>274.5</v>
      </c>
      <c r="C40" s="13" t="n">
        <v>249.5</v>
      </c>
      <c r="D40" s="0" t="n">
        <v>182.5</v>
      </c>
      <c r="E40" s="0" t="n">
        <v>159.5</v>
      </c>
    </row>
    <row r="41" customFormat="false" ht="12.75" hidden="false" customHeight="false" outlineLevel="0" collapsed="false">
      <c r="B41" s="13" t="n">
        <v>281</v>
      </c>
      <c r="C41" s="13" t="n">
        <v>249.5</v>
      </c>
      <c r="D41" s="0" t="n">
        <v>185</v>
      </c>
      <c r="E41" s="0" t="n">
        <v>159.5</v>
      </c>
    </row>
    <row r="42" customFormat="false" ht="12.75" hidden="false" customHeight="false" outlineLevel="0" collapsed="false">
      <c r="B42" s="13" t="n">
        <v>283.5</v>
      </c>
      <c r="C42" s="13" t="n">
        <v>249.5</v>
      </c>
      <c r="D42" s="0" t="n">
        <v>185</v>
      </c>
      <c r="E42" s="0" t="n">
        <v>159.5</v>
      </c>
    </row>
    <row r="43" customFormat="false" ht="12.75" hidden="false" customHeight="false" outlineLevel="0" collapsed="false">
      <c r="B43" s="13" t="n">
        <v>285</v>
      </c>
      <c r="C43" s="13" t="n">
        <v>249.5</v>
      </c>
      <c r="D43" s="0" t="n">
        <v>185</v>
      </c>
      <c r="E43" s="0" t="n">
        <v>159.5</v>
      </c>
    </row>
    <row r="44" customFormat="false" ht="12.75" hidden="false" customHeight="false" outlineLevel="0" collapsed="false">
      <c r="B44" s="13" t="n">
        <v>287.5</v>
      </c>
      <c r="C44" s="13" t="n">
        <v>249.5</v>
      </c>
      <c r="D44" s="0" t="n">
        <v>185</v>
      </c>
      <c r="E44" s="0" t="n">
        <v>159.5</v>
      </c>
    </row>
    <row r="45" customFormat="false" ht="12.75" hidden="false" customHeight="false" outlineLevel="0" collapsed="false">
      <c r="B45" s="13" t="n">
        <v>287</v>
      </c>
      <c r="C45" s="13" t="n">
        <v>249.5</v>
      </c>
      <c r="D45" s="0" t="n">
        <v>185</v>
      </c>
      <c r="E45" s="0" t="n">
        <v>159.5</v>
      </c>
    </row>
    <row r="46" customFormat="false" ht="12.75" hidden="false" customHeight="false" outlineLevel="0" collapsed="false">
      <c r="B46" s="13" t="n">
        <v>289.5</v>
      </c>
      <c r="C46" s="13" t="n">
        <v>249.5</v>
      </c>
      <c r="D46" s="0" t="n">
        <v>187.5</v>
      </c>
      <c r="E46" s="0" t="n">
        <v>159.5</v>
      </c>
    </row>
    <row r="47" customFormat="false" ht="12.75" hidden="false" customHeight="false" outlineLevel="0" collapsed="false">
      <c r="B47" s="13" t="n">
        <v>285</v>
      </c>
      <c r="C47" s="13" t="n">
        <v>249.5</v>
      </c>
      <c r="D47" s="0" t="n">
        <v>187.5</v>
      </c>
      <c r="E47" s="0" t="n">
        <v>155</v>
      </c>
    </row>
    <row r="48" customFormat="false" ht="12.75" hidden="false" customHeight="false" outlineLevel="0" collapsed="false">
      <c r="B48" s="13" t="n">
        <v>285</v>
      </c>
      <c r="C48" s="13" t="n">
        <v>249.5</v>
      </c>
      <c r="D48" s="0" t="n">
        <v>190</v>
      </c>
      <c r="E48" s="0" t="n">
        <v>155</v>
      </c>
    </row>
    <row r="49" customFormat="false" ht="12.75" hidden="false" customHeight="false" outlineLevel="0" collapsed="false">
      <c r="B49" s="13" t="n">
        <v>285</v>
      </c>
      <c r="C49" s="13" t="n">
        <v>249.5</v>
      </c>
      <c r="D49" s="0" t="n">
        <v>190</v>
      </c>
      <c r="E49" s="0" t="n">
        <v>165</v>
      </c>
    </row>
    <row r="50" customFormat="false" ht="12.75" hidden="false" customHeight="false" outlineLevel="0" collapsed="false">
      <c r="B50" s="13" t="n">
        <v>285</v>
      </c>
      <c r="C50" s="13" t="n">
        <v>249.5</v>
      </c>
      <c r="D50" s="0" t="n">
        <v>190</v>
      </c>
      <c r="E50" s="0" t="n">
        <v>152.5</v>
      </c>
    </row>
    <row r="51" customFormat="false" ht="12.75" hidden="false" customHeight="false" outlineLevel="0" collapsed="false">
      <c r="B51" s="13" t="n">
        <v>285</v>
      </c>
      <c r="C51" s="13" t="n">
        <v>249.5</v>
      </c>
      <c r="D51" s="0" t="n">
        <v>190</v>
      </c>
      <c r="E51" s="0" t="n">
        <v>152.5</v>
      </c>
    </row>
    <row r="52" customFormat="false" ht="12.75" hidden="false" customHeight="false" outlineLevel="0" collapsed="false">
      <c r="B52" s="13" t="n">
        <v>285</v>
      </c>
      <c r="C52" s="13" t="n">
        <v>249.5</v>
      </c>
      <c r="D52" s="0" t="n">
        <v>190</v>
      </c>
      <c r="E52" s="0" t="n">
        <v>155</v>
      </c>
    </row>
    <row r="53" customFormat="false" ht="12.75" hidden="false" customHeight="false" outlineLevel="0" collapsed="false">
      <c r="A53" s="4" t="s">
        <v>3</v>
      </c>
      <c r="B53" s="13" t="n">
        <v>285</v>
      </c>
      <c r="C53" s="13" t="n">
        <v>249.5</v>
      </c>
      <c r="D53" s="0" t="n">
        <v>192.5</v>
      </c>
      <c r="E53" s="0" t="n">
        <v>155</v>
      </c>
    </row>
    <row r="54" customFormat="false" ht="12.75" hidden="false" customHeight="false" outlineLevel="0" collapsed="false">
      <c r="B54" s="14"/>
      <c r="C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5" t="n">
        <v>522.5</v>
      </c>
      <c r="C2" s="15" t="n">
        <v>405</v>
      </c>
      <c r="D2" s="0" t="n">
        <v>387.5</v>
      </c>
      <c r="E2" s="0" t="n">
        <v>570</v>
      </c>
    </row>
    <row r="3" customFormat="false" ht="12.75" hidden="false" customHeight="false" outlineLevel="0" collapsed="false">
      <c r="B3" s="15" t="n">
        <v>522.5</v>
      </c>
      <c r="C3" s="15" t="n">
        <v>405</v>
      </c>
      <c r="D3" s="0" t="n">
        <v>387.5</v>
      </c>
      <c r="E3" s="0" t="n">
        <v>570</v>
      </c>
    </row>
    <row r="4" customFormat="false" ht="12.75" hidden="false" customHeight="false" outlineLevel="0" collapsed="false">
      <c r="B4" s="15" t="n">
        <v>522.5</v>
      </c>
      <c r="C4" s="15" t="n">
        <v>405</v>
      </c>
      <c r="D4" s="0" t="n">
        <v>387.5</v>
      </c>
      <c r="E4" s="0" t="n">
        <v>570</v>
      </c>
    </row>
    <row r="5" customFormat="false" ht="12.75" hidden="false" customHeight="false" outlineLevel="0" collapsed="false">
      <c r="B5" s="15" t="n">
        <v>562.5</v>
      </c>
      <c r="C5" s="15" t="n">
        <v>405</v>
      </c>
      <c r="D5" s="0" t="n">
        <v>387.5</v>
      </c>
      <c r="E5" s="0" t="n">
        <v>570</v>
      </c>
    </row>
    <row r="6" customFormat="false" ht="12.75" hidden="false" customHeight="false" outlineLevel="0" collapsed="false">
      <c r="B6" s="15" t="n">
        <v>567.5</v>
      </c>
      <c r="C6" s="15" t="n">
        <v>405</v>
      </c>
      <c r="D6" s="0" t="n">
        <v>387.5</v>
      </c>
      <c r="E6" s="0" t="n">
        <v>570</v>
      </c>
    </row>
    <row r="7" customFormat="false" ht="12.75" hidden="false" customHeight="false" outlineLevel="0" collapsed="false">
      <c r="B7" s="15" t="n">
        <v>545</v>
      </c>
      <c r="C7" s="15" t="n">
        <v>405</v>
      </c>
      <c r="D7" s="0" t="n">
        <v>392.5</v>
      </c>
      <c r="E7" s="0" t="n">
        <v>570</v>
      </c>
    </row>
    <row r="8" customFormat="false" ht="12.75" hidden="false" customHeight="false" outlineLevel="0" collapsed="false">
      <c r="B8" s="15" t="n">
        <v>545</v>
      </c>
      <c r="C8" s="15" t="n">
        <v>405</v>
      </c>
      <c r="D8" s="0" t="n">
        <v>392.5</v>
      </c>
      <c r="E8" s="0" t="n">
        <v>570</v>
      </c>
    </row>
    <row r="9" customFormat="false" ht="12.75" hidden="false" customHeight="false" outlineLevel="0" collapsed="false">
      <c r="B9" s="15" t="n">
        <v>545</v>
      </c>
      <c r="C9" s="15" t="n">
        <v>405</v>
      </c>
      <c r="D9" s="0" t="n">
        <v>417.5</v>
      </c>
      <c r="E9" s="0" t="n">
        <v>570</v>
      </c>
    </row>
    <row r="10" customFormat="false" ht="12.75" hidden="false" customHeight="false" outlineLevel="0" collapsed="false">
      <c r="B10" s="15" t="n">
        <v>545</v>
      </c>
      <c r="C10" s="15" t="n">
        <v>427.5</v>
      </c>
      <c r="D10" s="0" t="n">
        <v>382.5</v>
      </c>
      <c r="E10" s="0" t="n">
        <v>560</v>
      </c>
    </row>
    <row r="11" customFormat="false" ht="12.75" hidden="false" customHeight="false" outlineLevel="0" collapsed="false">
      <c r="B11" s="15" t="n">
        <v>545</v>
      </c>
      <c r="C11" s="15" t="n">
        <v>427.5</v>
      </c>
      <c r="D11" s="0" t="n">
        <v>382.5</v>
      </c>
      <c r="E11" s="0" t="n">
        <v>565</v>
      </c>
    </row>
    <row r="12" customFormat="false" ht="12.75" hidden="false" customHeight="false" outlineLevel="0" collapsed="false">
      <c r="B12" s="15" t="n">
        <v>547.5</v>
      </c>
      <c r="C12" s="15" t="n">
        <v>427.5</v>
      </c>
      <c r="D12" s="0" t="n">
        <v>382.5</v>
      </c>
      <c r="E12" s="0" t="n">
        <v>565</v>
      </c>
    </row>
    <row r="13" customFormat="false" ht="12.75" hidden="false" customHeight="false" outlineLevel="0" collapsed="false">
      <c r="B13" s="15" t="n">
        <v>555</v>
      </c>
      <c r="C13" s="15" t="n">
        <v>427.5</v>
      </c>
      <c r="D13" s="0" t="n">
        <v>382.5</v>
      </c>
      <c r="E13" s="0" t="n">
        <v>565</v>
      </c>
    </row>
    <row r="14" customFormat="false" ht="12.75" hidden="false" customHeight="false" outlineLevel="0" collapsed="false">
      <c r="A14" s="4" t="s">
        <v>0</v>
      </c>
      <c r="B14" s="15" t="n">
        <v>555</v>
      </c>
      <c r="C14" s="15" t="n">
        <v>427.5</v>
      </c>
      <c r="D14" s="0" t="n">
        <v>385</v>
      </c>
      <c r="E14" s="0" t="n">
        <v>565</v>
      </c>
    </row>
    <row r="15" customFormat="false" ht="12.75" hidden="false" customHeight="false" outlineLevel="0" collapsed="false">
      <c r="B15" s="15" t="n">
        <v>555</v>
      </c>
      <c r="C15" s="15" t="n">
        <v>427.5</v>
      </c>
      <c r="D15" s="0" t="n">
        <v>390</v>
      </c>
      <c r="E15" s="0" t="n">
        <v>565</v>
      </c>
    </row>
    <row r="16" customFormat="false" ht="12.75" hidden="false" customHeight="false" outlineLevel="0" collapsed="false">
      <c r="B16" s="15" t="n">
        <v>555</v>
      </c>
      <c r="C16" s="15" t="n">
        <v>427.5</v>
      </c>
      <c r="D16" s="0" t="n">
        <v>390</v>
      </c>
      <c r="E16" s="0" t="n">
        <v>560</v>
      </c>
    </row>
    <row r="17" customFormat="false" ht="12.75" hidden="false" customHeight="false" outlineLevel="0" collapsed="false">
      <c r="B17" s="15" t="n">
        <v>555</v>
      </c>
      <c r="C17" s="15" t="n">
        <v>427.5</v>
      </c>
      <c r="D17" s="0" t="n">
        <v>395</v>
      </c>
      <c r="E17" s="0" t="n">
        <v>557.5</v>
      </c>
    </row>
    <row r="18" customFormat="false" ht="12.75" hidden="false" customHeight="false" outlineLevel="0" collapsed="false">
      <c r="B18" s="15" t="n">
        <v>555</v>
      </c>
      <c r="C18" s="15" t="n">
        <v>427.5</v>
      </c>
      <c r="D18" s="0" t="n">
        <v>387.5</v>
      </c>
      <c r="E18" s="0" t="n">
        <v>552.5</v>
      </c>
    </row>
    <row r="19" customFormat="false" ht="12.75" hidden="false" customHeight="false" outlineLevel="0" collapsed="false">
      <c r="B19" s="15" t="n">
        <v>555</v>
      </c>
      <c r="C19" s="15" t="n">
        <v>427.5</v>
      </c>
      <c r="D19" s="0" t="n">
        <v>387.5</v>
      </c>
      <c r="E19" s="0" t="n">
        <v>537.5</v>
      </c>
    </row>
    <row r="20" customFormat="false" ht="12.75" hidden="false" customHeight="false" outlineLevel="0" collapsed="false">
      <c r="B20" s="15" t="n">
        <v>555</v>
      </c>
      <c r="C20" s="15" t="n">
        <v>427.5</v>
      </c>
      <c r="D20" s="0" t="n">
        <v>395</v>
      </c>
      <c r="E20" s="0" t="n">
        <v>525</v>
      </c>
    </row>
    <row r="21" customFormat="false" ht="12.75" hidden="false" customHeight="false" outlineLevel="0" collapsed="false">
      <c r="B21" s="15" t="n">
        <v>555</v>
      </c>
      <c r="C21" s="15" t="n">
        <v>427.5</v>
      </c>
      <c r="D21" s="0" t="n">
        <v>397.5</v>
      </c>
      <c r="E21" s="0" t="n">
        <v>512.5</v>
      </c>
    </row>
    <row r="22" customFormat="false" ht="12.75" hidden="false" customHeight="false" outlineLevel="0" collapsed="false">
      <c r="B22" s="15" t="n">
        <v>555</v>
      </c>
      <c r="C22" s="15" t="n">
        <v>427.5</v>
      </c>
      <c r="D22" s="0" t="n">
        <v>427.5</v>
      </c>
      <c r="E22" s="0" t="n">
        <v>517.5</v>
      </c>
    </row>
    <row r="23" customFormat="false" ht="12.75" hidden="false" customHeight="false" outlineLevel="0" collapsed="false">
      <c r="B23" s="15" t="n">
        <v>555</v>
      </c>
      <c r="C23" s="15" t="n">
        <v>427.5</v>
      </c>
      <c r="D23" s="0" t="n">
        <v>415</v>
      </c>
      <c r="E23" s="0" t="n">
        <v>517.5</v>
      </c>
    </row>
    <row r="24" customFormat="false" ht="12.75" hidden="false" customHeight="false" outlineLevel="0" collapsed="false">
      <c r="B24" s="15" t="n">
        <v>555</v>
      </c>
      <c r="C24" s="15" t="n">
        <v>427.5</v>
      </c>
      <c r="D24" s="0" t="n">
        <v>415</v>
      </c>
      <c r="E24" s="0" t="n">
        <v>507.5</v>
      </c>
    </row>
    <row r="25" customFormat="false" ht="12.75" hidden="false" customHeight="false" outlineLevel="0" collapsed="false">
      <c r="B25" s="15" t="n">
        <v>555</v>
      </c>
      <c r="C25" s="15" t="n">
        <v>427.5</v>
      </c>
      <c r="D25" s="0" t="n">
        <v>415</v>
      </c>
      <c r="E25" s="0" t="n">
        <v>487.5</v>
      </c>
    </row>
    <row r="26" customFormat="false" ht="12.75" hidden="false" customHeight="false" outlineLevel="0" collapsed="false">
      <c r="B26" s="15" t="n">
        <v>555</v>
      </c>
      <c r="C26" s="15" t="n">
        <v>427.5</v>
      </c>
      <c r="D26" s="0" t="n">
        <v>407.5</v>
      </c>
      <c r="E26" s="0" t="n">
        <v>487.5</v>
      </c>
    </row>
    <row r="27" customFormat="false" ht="12.75" hidden="false" customHeight="false" outlineLevel="0" collapsed="false">
      <c r="A27" s="4" t="s">
        <v>1</v>
      </c>
      <c r="B27" s="15" t="n">
        <v>555</v>
      </c>
      <c r="C27" s="15" t="n">
        <v>427.5</v>
      </c>
      <c r="D27" s="0" t="n">
        <v>407.5</v>
      </c>
      <c r="E27" s="0" t="n">
        <v>490</v>
      </c>
    </row>
    <row r="28" customFormat="false" ht="12.75" hidden="false" customHeight="false" outlineLevel="0" collapsed="false">
      <c r="B28" s="15" t="n">
        <v>555</v>
      </c>
      <c r="C28" s="15" t="n">
        <v>427.5</v>
      </c>
      <c r="D28" s="0" t="n">
        <v>407.5</v>
      </c>
      <c r="E28" s="0" t="n">
        <v>462.5</v>
      </c>
    </row>
    <row r="29" customFormat="false" ht="12.75" hidden="false" customHeight="false" outlineLevel="0" collapsed="false">
      <c r="B29" s="15" t="n">
        <v>555</v>
      </c>
      <c r="C29" s="15" t="n">
        <v>427.5</v>
      </c>
      <c r="D29" s="0" t="n">
        <v>407.5</v>
      </c>
      <c r="E29" s="0" t="n">
        <v>462.5</v>
      </c>
    </row>
    <row r="30" customFormat="false" ht="12.75" hidden="false" customHeight="false" outlineLevel="0" collapsed="false">
      <c r="B30" s="15" t="n">
        <v>555</v>
      </c>
      <c r="C30" s="15" t="n">
        <v>427.5</v>
      </c>
      <c r="D30" s="0" t="n">
        <v>407.5</v>
      </c>
      <c r="E30" s="0" t="n">
        <v>462.5</v>
      </c>
    </row>
    <row r="31" customFormat="false" ht="12.75" hidden="false" customHeight="false" outlineLevel="0" collapsed="false">
      <c r="B31" s="15" t="n">
        <v>555</v>
      </c>
      <c r="C31" s="15" t="n">
        <v>427.5</v>
      </c>
      <c r="D31" s="0" t="n">
        <v>407.5</v>
      </c>
      <c r="E31" s="0" t="n">
        <v>462.5</v>
      </c>
    </row>
    <row r="32" customFormat="false" ht="12.75" hidden="false" customHeight="false" outlineLevel="0" collapsed="false">
      <c r="B32" s="15" t="n">
        <v>552.5</v>
      </c>
      <c r="C32" s="15" t="n">
        <v>427.5</v>
      </c>
      <c r="D32" s="0" t="n">
        <v>407.5</v>
      </c>
      <c r="E32" s="0" t="n">
        <v>465</v>
      </c>
    </row>
    <row r="33" customFormat="false" ht="12.75" hidden="false" customHeight="false" outlineLevel="0" collapsed="false">
      <c r="B33" s="15" t="n">
        <v>552.5</v>
      </c>
      <c r="C33" s="15" t="n">
        <v>427.5</v>
      </c>
      <c r="D33" s="0" t="n">
        <v>407.5</v>
      </c>
      <c r="E33" s="0" t="n">
        <v>465</v>
      </c>
    </row>
    <row r="34" customFormat="false" ht="12.75" hidden="false" customHeight="false" outlineLevel="0" collapsed="false">
      <c r="B34" s="15" t="n">
        <v>552.5</v>
      </c>
      <c r="C34" s="15" t="n">
        <v>427.5</v>
      </c>
      <c r="D34" s="0" t="n">
        <v>407.5</v>
      </c>
      <c r="E34" s="0" t="n">
        <v>472.5</v>
      </c>
    </row>
    <row r="35" customFormat="false" ht="12.75" hidden="false" customHeight="false" outlineLevel="0" collapsed="false">
      <c r="B35" s="15" t="n">
        <v>552.5</v>
      </c>
      <c r="C35" s="15" t="n">
        <v>427.5</v>
      </c>
      <c r="D35" s="0" t="n">
        <v>407.5</v>
      </c>
      <c r="E35" s="0" t="n">
        <v>450</v>
      </c>
    </row>
    <row r="36" customFormat="false" ht="12.75" hidden="false" customHeight="false" outlineLevel="0" collapsed="false">
      <c r="B36" s="15" t="n">
        <v>552.5</v>
      </c>
      <c r="C36" s="15" t="n">
        <v>520</v>
      </c>
      <c r="D36" s="0" t="n">
        <v>415</v>
      </c>
      <c r="E36" s="0" t="n">
        <v>450</v>
      </c>
    </row>
    <row r="37" customFormat="false" ht="12.75" hidden="false" customHeight="false" outlineLevel="0" collapsed="false">
      <c r="B37" s="15" t="n">
        <v>552.5</v>
      </c>
      <c r="C37" s="15" t="n">
        <v>520</v>
      </c>
      <c r="D37" s="0" t="n">
        <v>417.5</v>
      </c>
      <c r="E37" s="0" t="n">
        <v>450</v>
      </c>
    </row>
    <row r="38" customFormat="false" ht="12.75" hidden="false" customHeight="false" outlineLevel="0" collapsed="false">
      <c r="B38" s="15" t="n">
        <v>552.5</v>
      </c>
      <c r="C38" s="15" t="n">
        <v>520</v>
      </c>
      <c r="D38" s="0" t="n">
        <v>417.5</v>
      </c>
      <c r="E38" s="0" t="n">
        <v>450</v>
      </c>
    </row>
    <row r="39" customFormat="false" ht="12.75" hidden="false" customHeight="false" outlineLevel="0" collapsed="false">
      <c r="B39" s="15" t="n">
        <v>555</v>
      </c>
      <c r="C39" s="15" t="n">
        <v>522.5</v>
      </c>
      <c r="D39" s="0" t="n">
        <v>417.5</v>
      </c>
      <c r="E39" s="0" t="n">
        <v>450</v>
      </c>
    </row>
    <row r="40" customFormat="false" ht="12.75" hidden="false" customHeight="false" outlineLevel="0" collapsed="false">
      <c r="A40" s="4" t="s">
        <v>2</v>
      </c>
      <c r="B40" s="15" t="n">
        <v>555</v>
      </c>
      <c r="C40" s="15" t="n">
        <v>522.5</v>
      </c>
      <c r="D40" s="0" t="n">
        <v>407.5</v>
      </c>
      <c r="E40" s="0" t="n">
        <v>450</v>
      </c>
    </row>
    <row r="41" customFormat="false" ht="12.75" hidden="false" customHeight="false" outlineLevel="0" collapsed="false">
      <c r="B41" s="15" t="n">
        <v>555</v>
      </c>
      <c r="C41" s="15" t="n">
        <v>522.5</v>
      </c>
      <c r="D41" s="0" t="n">
        <v>407.5</v>
      </c>
      <c r="E41" s="0" t="n">
        <v>450</v>
      </c>
    </row>
    <row r="42" customFormat="false" ht="12.75" hidden="false" customHeight="false" outlineLevel="0" collapsed="false">
      <c r="B42" s="15" t="n">
        <v>555</v>
      </c>
      <c r="C42" s="15" t="n">
        <v>522.5</v>
      </c>
      <c r="D42" s="0" t="n">
        <v>407.5</v>
      </c>
      <c r="E42" s="0" t="n">
        <v>450</v>
      </c>
    </row>
    <row r="43" customFormat="false" ht="12.75" hidden="false" customHeight="false" outlineLevel="0" collapsed="false">
      <c r="B43" s="15" t="n">
        <v>555</v>
      </c>
      <c r="C43" s="15" t="n">
        <v>522.5</v>
      </c>
      <c r="D43" s="0" t="n">
        <v>407.5</v>
      </c>
      <c r="E43" s="0" t="n">
        <v>465</v>
      </c>
    </row>
    <row r="44" customFormat="false" ht="12.75" hidden="false" customHeight="false" outlineLevel="0" collapsed="false">
      <c r="B44" s="15" t="n">
        <v>555</v>
      </c>
      <c r="C44" s="15" t="n">
        <v>522.5</v>
      </c>
      <c r="D44" s="0" t="n">
        <v>407.5</v>
      </c>
      <c r="E44" s="0" t="n">
        <v>465</v>
      </c>
    </row>
    <row r="45" customFormat="false" ht="12.75" hidden="false" customHeight="false" outlineLevel="0" collapsed="false">
      <c r="B45" s="15" t="n">
        <v>555</v>
      </c>
      <c r="C45" s="15" t="n">
        <v>522.5</v>
      </c>
      <c r="D45" s="0" t="n">
        <v>407.5</v>
      </c>
      <c r="E45" s="0" t="n">
        <v>465</v>
      </c>
    </row>
    <row r="46" customFormat="false" ht="12.75" hidden="false" customHeight="false" outlineLevel="0" collapsed="false">
      <c r="B46" s="15" t="n">
        <v>555</v>
      </c>
      <c r="C46" s="15" t="n">
        <v>522.5</v>
      </c>
      <c r="D46" s="0" t="n">
        <v>410</v>
      </c>
      <c r="E46" s="0" t="n">
        <v>450</v>
      </c>
    </row>
    <row r="47" customFormat="false" ht="12.75" hidden="false" customHeight="false" outlineLevel="0" collapsed="false">
      <c r="B47" s="15" t="n">
        <v>570</v>
      </c>
      <c r="C47" s="15" t="n">
        <v>522.5</v>
      </c>
      <c r="D47" s="0" t="n">
        <v>410</v>
      </c>
      <c r="E47" s="0" t="n">
        <v>450</v>
      </c>
    </row>
    <row r="48" customFormat="false" ht="12.75" hidden="false" customHeight="false" outlineLevel="0" collapsed="false">
      <c r="B48" s="15" t="n">
        <v>572.5</v>
      </c>
      <c r="C48" s="15" t="n">
        <v>522.5</v>
      </c>
      <c r="D48" s="0" t="n">
        <v>410</v>
      </c>
      <c r="E48" s="0" t="n">
        <v>437.5</v>
      </c>
    </row>
    <row r="49" customFormat="false" ht="12.75" hidden="false" customHeight="false" outlineLevel="0" collapsed="false">
      <c r="B49" s="15" t="n">
        <v>575</v>
      </c>
      <c r="C49" s="15" t="n">
        <v>522.5</v>
      </c>
      <c r="D49" s="0" t="n">
        <v>410</v>
      </c>
      <c r="E49" s="0" t="n">
        <v>420</v>
      </c>
    </row>
    <row r="50" customFormat="false" ht="12.75" hidden="false" customHeight="false" outlineLevel="0" collapsed="false">
      <c r="B50" s="15" t="n">
        <v>575</v>
      </c>
      <c r="C50" s="15" t="n">
        <v>522.5</v>
      </c>
      <c r="D50" s="0" t="n">
        <v>410</v>
      </c>
      <c r="E50" s="0" t="n">
        <v>437.5</v>
      </c>
    </row>
    <row r="51" customFormat="false" ht="12.75" hidden="false" customHeight="false" outlineLevel="0" collapsed="false">
      <c r="B51" s="15" t="n">
        <v>575</v>
      </c>
      <c r="C51" s="15" t="n">
        <v>522.5</v>
      </c>
      <c r="D51" s="0" t="n">
        <v>410</v>
      </c>
      <c r="E51" s="0" t="n">
        <v>435</v>
      </c>
    </row>
    <row r="52" customFormat="false" ht="12.75" hidden="false" customHeight="false" outlineLevel="0" collapsed="false">
      <c r="B52" s="15" t="n">
        <v>575</v>
      </c>
      <c r="C52" s="15" t="n">
        <v>522.5</v>
      </c>
      <c r="D52" s="0" t="n">
        <v>410</v>
      </c>
      <c r="E52" s="0" t="n">
        <v>445</v>
      </c>
    </row>
    <row r="53" customFormat="false" ht="12.75" hidden="false" customHeight="false" outlineLevel="0" collapsed="false">
      <c r="A53" s="4" t="s">
        <v>3</v>
      </c>
      <c r="B53" s="15" t="n">
        <v>575</v>
      </c>
      <c r="C53" s="15" t="n">
        <v>522.5</v>
      </c>
      <c r="D53" s="0" t="n">
        <v>420</v>
      </c>
      <c r="E53" s="0" t="n">
        <v>445</v>
      </c>
    </row>
    <row r="54" customFormat="false" ht="12.75" hidden="false" customHeight="false" outlineLevel="0" collapsed="false">
      <c r="B54" s="16"/>
      <c r="C5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7" t="s">
        <v>4</v>
      </c>
      <c r="L1" s="18"/>
    </row>
    <row r="2" customFormat="false" ht="10.5" hidden="false" customHeight="true" outlineLevel="0" collapsed="false">
      <c r="A2" s="19"/>
      <c r="B2" s="19"/>
      <c r="C2" s="19"/>
      <c r="D2" s="19"/>
      <c r="E2" s="19"/>
      <c r="F2" s="19"/>
      <c r="G2" s="20"/>
      <c r="H2" s="21"/>
      <c r="I2" s="21"/>
      <c r="J2" s="21"/>
      <c r="K2" s="21"/>
      <c r="L2" s="22"/>
    </row>
    <row r="3" customFormat="false" ht="18" hidden="false" customHeight="false" outlineLevel="0" collapsed="false">
      <c r="A3" s="23" t="s">
        <v>5</v>
      </c>
      <c r="B3" s="24"/>
      <c r="C3" s="24"/>
      <c r="D3" s="24"/>
      <c r="E3" s="24"/>
      <c r="F3" s="24"/>
      <c r="G3" s="25"/>
      <c r="H3" s="25"/>
      <c r="I3" s="25"/>
      <c r="J3" s="25"/>
      <c r="K3" s="25"/>
      <c r="L3" s="20" t="n">
        <v>2013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7" customFormat="false" ht="12.75" hidden="false" customHeight="false" outlineLevel="0" collapsed="false">
      <c r="D7" s="27"/>
    </row>
    <row r="63" customFormat="false" ht="5.25" hidden="false" customHeight="true" outlineLevel="0" collapsed="false">
      <c r="A63" s="28"/>
      <c r="B63" s="28"/>
      <c r="C63" s="28"/>
      <c r="D63" s="28"/>
      <c r="E63" s="28"/>
      <c r="F63" s="29"/>
      <c r="G63" s="29"/>
      <c r="H63" s="28"/>
      <c r="I63" s="28"/>
      <c r="J63" s="28"/>
      <c r="K63" s="28"/>
      <c r="L63" s="28"/>
    </row>
    <row r="64" customFormat="false" ht="3.75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18:09Z</cp:lastPrinted>
  <dcterms:modified xsi:type="dcterms:W3CDTF">2014-02-04T15:54:25Z</dcterms:modified>
  <cp:revision>0</cp:revision>
  <dc:subject/>
  <dc:title/>
</cp:coreProperties>
</file>