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M$62</definedName>
    <definedName function="false" hidden="false" name="ALL" vbProcedure="false">'2009'!$A$1:$L$63</definedName>
    <definedName function="false" hidden="false" name="Excel_BuiltIn_Print_Area" vbProcedure="false">'2009'!$A$1:$M$63</definedName>
    <definedName function="false" hidden="false" name="PAGE" vbProcedure="false">'2009'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Lamb Market Statistics</t>
  </si>
  <si>
    <t xml:space="preserve">Boxed Lamb Cuts</t>
  </si>
  <si>
    <t xml:space="preserve">National Boxed Lamb Cuts - Fresh, Choice and Prime, Negotiated Sales, FOB Plant Basis</t>
  </si>
  <si>
    <t xml:space="preserve">Week</t>
  </si>
  <si>
    <t xml:space="preserve">232 Loin Trmd 1x1</t>
  </si>
  <si>
    <t xml:space="preserve">232 Loin Trmd 0x0</t>
  </si>
  <si>
    <t xml:space="preserve">232C Loin Bnls</t>
  </si>
  <si>
    <t xml:space="preserve">232E Flank-Untrmd</t>
  </si>
  <si>
    <t xml:space="preserve">233 Legs</t>
  </si>
  <si>
    <t xml:space="preserve">233A Leg-Ttr-Off</t>
  </si>
  <si>
    <t xml:space="preserve">Ending</t>
  </si>
  <si>
    <t xml:space="preserve">Lbs</t>
  </si>
  <si>
    <t xml:space="preserve">Price</t>
  </si>
  <si>
    <t xml:space="preserve">NA</t>
  </si>
  <si>
    <t xml:space="preserve">Weighted average pric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mm/dd_)"/>
    <numFmt numFmtId="167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" xfId="20"/>
    <cellStyle name="Normal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M6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77"/>
    <col collapsed="false" customWidth="true" hidden="false" outlineLevel="0" max="13" min="2" style="2" width="6.1"/>
    <col collapsed="false" customWidth="false" hidden="false" outlineLevel="0" max="178" min="14" style="1" width="9.65"/>
    <col collapsed="false" customWidth="false" hidden="false" outlineLevel="0" max="257" min="179" style="3" width="9.65"/>
  </cols>
  <sheetData>
    <row r="1" customFormat="false" ht="18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0</v>
      </c>
    </row>
    <row r="2" customFormat="false" ht="15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" t="s">
        <v>1</v>
      </c>
    </row>
    <row r="3" customFormat="false" ht="13.5" hidden="false" customHeight="true" outlineLevel="0" collapsed="false">
      <c r="A3" s="7" t="n">
        <v>2013</v>
      </c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1.45" hidden="false" customHeight="true" outlineLevel="0" collapsed="false">
      <c r="A4" s="9" t="s">
        <v>3</v>
      </c>
      <c r="B4" s="10" t="s">
        <v>4</v>
      </c>
      <c r="C4" s="10"/>
      <c r="D4" s="10" t="s">
        <v>5</v>
      </c>
      <c r="E4" s="10"/>
      <c r="F4" s="10" t="s">
        <v>6</v>
      </c>
      <c r="G4" s="10"/>
      <c r="H4" s="10" t="s">
        <v>7</v>
      </c>
      <c r="I4" s="10"/>
      <c r="J4" s="10" t="s">
        <v>8</v>
      </c>
      <c r="K4" s="10"/>
      <c r="L4" s="10" t="s">
        <v>9</v>
      </c>
      <c r="M4" s="10"/>
    </row>
    <row r="5" customFormat="false" ht="11.45" hidden="false" customHeight="true" outlineLevel="0" collapsed="false">
      <c r="A5" s="11" t="s">
        <v>10</v>
      </c>
      <c r="B5" s="12" t="s">
        <v>11</v>
      </c>
      <c r="C5" s="13" t="s">
        <v>12</v>
      </c>
      <c r="D5" s="12" t="s">
        <v>11</v>
      </c>
      <c r="E5" s="13" t="s">
        <v>12</v>
      </c>
      <c r="F5" s="12" t="s">
        <v>11</v>
      </c>
      <c r="G5" s="13" t="s">
        <v>12</v>
      </c>
      <c r="H5" s="12" t="s">
        <v>11</v>
      </c>
      <c r="I5" s="13" t="s">
        <v>12</v>
      </c>
      <c r="J5" s="12" t="s">
        <v>11</v>
      </c>
      <c r="K5" s="13" t="s">
        <v>12</v>
      </c>
      <c r="L5" s="12" t="s">
        <v>11</v>
      </c>
      <c r="M5" s="13" t="s">
        <v>12</v>
      </c>
    </row>
    <row r="6" customFormat="false" ht="6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1.45" hidden="false" customHeight="true" outlineLevel="0" collapsed="false">
      <c r="A7" s="16" t="n">
        <v>41279</v>
      </c>
      <c r="B7" s="17" t="n">
        <v>17719</v>
      </c>
      <c r="C7" s="18" t="n">
        <v>627.27</v>
      </c>
      <c r="D7" s="19" t="n">
        <v>4997</v>
      </c>
      <c r="E7" s="18" t="n">
        <v>769.97</v>
      </c>
      <c r="F7" s="19" t="n">
        <v>275</v>
      </c>
      <c r="G7" s="18" t="n">
        <v>1361.88</v>
      </c>
      <c r="H7" s="19" t="n">
        <v>13952</v>
      </c>
      <c r="I7" s="18" t="n">
        <v>63.41</v>
      </c>
      <c r="J7" s="19" t="n">
        <v>18879</v>
      </c>
      <c r="K7" s="18" t="n">
        <v>298.22</v>
      </c>
      <c r="L7" s="19" t="n">
        <v>29550</v>
      </c>
      <c r="M7" s="18" t="n">
        <v>336.28</v>
      </c>
    </row>
    <row r="8" customFormat="false" ht="11.45" hidden="false" customHeight="true" outlineLevel="0" collapsed="false">
      <c r="A8" s="20" t="n">
        <v>41286</v>
      </c>
      <c r="B8" s="21" t="n">
        <v>20105</v>
      </c>
      <c r="C8" s="22" t="n">
        <v>664.26</v>
      </c>
      <c r="D8" s="21" t="n">
        <v>6687</v>
      </c>
      <c r="E8" s="22" t="n">
        <v>738.7</v>
      </c>
      <c r="F8" s="21" t="n">
        <v>323</v>
      </c>
      <c r="G8" s="22" t="n">
        <v>1522.53</v>
      </c>
      <c r="H8" s="21" t="n">
        <v>54363</v>
      </c>
      <c r="I8" s="22" t="n">
        <v>46.61</v>
      </c>
      <c r="J8" s="21" t="n">
        <v>20014</v>
      </c>
      <c r="K8" s="22" t="n">
        <v>298.53</v>
      </c>
      <c r="L8" s="21" t="n">
        <v>38628</v>
      </c>
      <c r="M8" s="22" t="n">
        <v>328.01</v>
      </c>
    </row>
    <row r="9" customFormat="false" ht="11.45" hidden="false" customHeight="true" outlineLevel="0" collapsed="false">
      <c r="A9" s="20" t="n">
        <v>41293</v>
      </c>
      <c r="B9" s="21" t="n">
        <v>40962</v>
      </c>
      <c r="C9" s="22" t="n">
        <v>589.47</v>
      </c>
      <c r="D9" s="21" t="n">
        <v>7441</v>
      </c>
      <c r="E9" s="22" t="n">
        <v>717.64</v>
      </c>
      <c r="F9" s="21" t="n">
        <v>570</v>
      </c>
      <c r="G9" s="22" t="n">
        <v>1465.95</v>
      </c>
      <c r="H9" s="21" t="n">
        <v>32201</v>
      </c>
      <c r="I9" s="22" t="n">
        <v>46.56</v>
      </c>
      <c r="J9" s="21" t="n">
        <v>21480</v>
      </c>
      <c r="K9" s="22" t="n">
        <v>304.97</v>
      </c>
      <c r="L9" s="21" t="n">
        <v>47358</v>
      </c>
      <c r="M9" s="22" t="n">
        <v>331.23</v>
      </c>
    </row>
    <row r="10" customFormat="false" ht="11.45" hidden="false" customHeight="true" outlineLevel="0" collapsed="false">
      <c r="A10" s="23" t="n">
        <v>41300</v>
      </c>
      <c r="B10" s="24" t="n">
        <v>23181</v>
      </c>
      <c r="C10" s="25" t="n">
        <v>631.36</v>
      </c>
      <c r="D10" s="26" t="n">
        <v>3106</v>
      </c>
      <c r="E10" s="25" t="n">
        <v>810.75</v>
      </c>
      <c r="F10" s="26" t="n">
        <v>360</v>
      </c>
      <c r="G10" s="25" t="n">
        <v>1318.61</v>
      </c>
      <c r="H10" s="26" t="n">
        <v>13869</v>
      </c>
      <c r="I10" s="25" t="n">
        <v>73.8</v>
      </c>
      <c r="J10" s="26" t="n">
        <v>17781</v>
      </c>
      <c r="K10" s="25" t="n">
        <v>311.22</v>
      </c>
      <c r="L10" s="26" t="n">
        <v>51673</v>
      </c>
      <c r="M10" s="25" t="n">
        <v>315.09</v>
      </c>
    </row>
    <row r="11" customFormat="false" ht="11.45" hidden="false" customHeight="true" outlineLevel="0" collapsed="false">
      <c r="A11" s="16" t="n">
        <v>41307</v>
      </c>
      <c r="B11" s="21" t="n">
        <v>22967</v>
      </c>
      <c r="C11" s="22" t="n">
        <v>641.19</v>
      </c>
      <c r="D11" s="21" t="n">
        <v>5621</v>
      </c>
      <c r="E11" s="22" t="n">
        <v>685.48</v>
      </c>
      <c r="F11" s="21" t="n">
        <v>573</v>
      </c>
      <c r="G11" s="22" t="n">
        <v>1393.49</v>
      </c>
      <c r="H11" s="21" t="n">
        <v>42367</v>
      </c>
      <c r="I11" s="22" t="n">
        <v>41.73</v>
      </c>
      <c r="J11" s="21" t="n">
        <v>20384</v>
      </c>
      <c r="K11" s="22" t="n">
        <v>308.1</v>
      </c>
      <c r="L11" s="21" t="n">
        <v>44014</v>
      </c>
      <c r="M11" s="22" t="n">
        <v>324.12</v>
      </c>
    </row>
    <row r="12" customFormat="false" ht="11.45" hidden="false" customHeight="true" outlineLevel="0" collapsed="false">
      <c r="A12" s="20" t="n">
        <v>41314</v>
      </c>
      <c r="B12" s="21" t="n">
        <v>25031</v>
      </c>
      <c r="C12" s="22" t="n">
        <v>649.7</v>
      </c>
      <c r="D12" s="21" t="n">
        <v>7058</v>
      </c>
      <c r="E12" s="22" t="n">
        <v>641.83</v>
      </c>
      <c r="F12" s="21" t="n">
        <v>650</v>
      </c>
      <c r="G12" s="22" t="n">
        <v>1248.17</v>
      </c>
      <c r="H12" s="21" t="n">
        <v>33283</v>
      </c>
      <c r="I12" s="22" t="n">
        <v>37.52</v>
      </c>
      <c r="J12" s="21" t="n">
        <v>18122</v>
      </c>
      <c r="K12" s="22" t="n">
        <v>308.12</v>
      </c>
      <c r="L12" s="21" t="n">
        <v>41336</v>
      </c>
      <c r="M12" s="22" t="n">
        <v>310.45</v>
      </c>
    </row>
    <row r="13" customFormat="false" ht="11.45" hidden="false" customHeight="true" outlineLevel="0" collapsed="false">
      <c r="A13" s="20" t="n">
        <v>41321</v>
      </c>
      <c r="B13" s="21" t="n">
        <v>39014</v>
      </c>
      <c r="C13" s="22" t="n">
        <v>606.6</v>
      </c>
      <c r="D13" s="21" t="n">
        <v>6269</v>
      </c>
      <c r="E13" s="22" t="n">
        <v>703.09</v>
      </c>
      <c r="F13" s="21" t="n">
        <v>1110</v>
      </c>
      <c r="G13" s="22" t="n">
        <v>1278.48</v>
      </c>
      <c r="H13" s="21" t="n">
        <v>55932</v>
      </c>
      <c r="I13" s="22" t="n">
        <v>41.23</v>
      </c>
      <c r="J13" s="21" t="n">
        <v>17154</v>
      </c>
      <c r="K13" s="22" t="n">
        <v>305.95</v>
      </c>
      <c r="L13" s="21" t="n">
        <v>79155</v>
      </c>
      <c r="M13" s="22" t="n">
        <v>311.94</v>
      </c>
    </row>
    <row r="14" customFormat="false" ht="11.45" hidden="false" customHeight="true" outlineLevel="0" collapsed="false">
      <c r="A14" s="23" t="n">
        <v>41328</v>
      </c>
      <c r="B14" s="24" t="n">
        <v>21609</v>
      </c>
      <c r="C14" s="25" t="n">
        <v>634.16</v>
      </c>
      <c r="D14" s="26" t="n">
        <v>3887</v>
      </c>
      <c r="E14" s="25" t="n">
        <v>724.19</v>
      </c>
      <c r="F14" s="26" t="n">
        <v>647</v>
      </c>
      <c r="G14" s="25" t="n">
        <v>1270.02</v>
      </c>
      <c r="H14" s="26" t="n">
        <v>21792</v>
      </c>
      <c r="I14" s="25" t="n">
        <v>50.43</v>
      </c>
      <c r="J14" s="26" t="n">
        <v>19726</v>
      </c>
      <c r="K14" s="25" t="n">
        <v>303.71</v>
      </c>
      <c r="L14" s="26" t="n">
        <v>59524</v>
      </c>
      <c r="M14" s="25" t="n">
        <v>314.92</v>
      </c>
    </row>
    <row r="15" customFormat="false" ht="11.45" hidden="false" customHeight="true" outlineLevel="0" collapsed="false">
      <c r="A15" s="20" t="n">
        <v>41335</v>
      </c>
      <c r="B15" s="21" t="n">
        <v>28519</v>
      </c>
      <c r="C15" s="22" t="n">
        <v>626.26</v>
      </c>
      <c r="D15" s="21" t="n">
        <v>6161</v>
      </c>
      <c r="E15" s="22" t="n">
        <v>703.44</v>
      </c>
      <c r="F15" s="21" t="n">
        <v>805</v>
      </c>
      <c r="G15" s="22" t="n">
        <v>1163.53</v>
      </c>
      <c r="H15" s="21" t="n">
        <v>38282</v>
      </c>
      <c r="I15" s="22" t="n">
        <v>42.24</v>
      </c>
      <c r="J15" s="21" t="n">
        <v>24027</v>
      </c>
      <c r="K15" s="22" t="n">
        <v>310.79</v>
      </c>
      <c r="L15" s="21" t="n">
        <v>47425</v>
      </c>
      <c r="M15" s="22" t="n">
        <v>320.65</v>
      </c>
    </row>
    <row r="16" customFormat="false" ht="11.45" hidden="false" customHeight="true" outlineLevel="0" collapsed="false">
      <c r="A16" s="27" t="n">
        <v>41342</v>
      </c>
      <c r="B16" s="21" t="n">
        <v>24904</v>
      </c>
      <c r="C16" s="22" t="n">
        <v>621.14</v>
      </c>
      <c r="D16" s="21" t="n">
        <v>5388</v>
      </c>
      <c r="E16" s="22" t="n">
        <v>646.2</v>
      </c>
      <c r="F16" s="21" t="n">
        <v>668</v>
      </c>
      <c r="G16" s="22" t="n">
        <v>1059.66</v>
      </c>
      <c r="H16" s="21" t="n">
        <v>15245</v>
      </c>
      <c r="I16" s="22" t="n">
        <v>53.8</v>
      </c>
      <c r="J16" s="21" t="n">
        <v>28403</v>
      </c>
      <c r="K16" s="22" t="n">
        <v>310.56</v>
      </c>
      <c r="L16" s="21" t="n">
        <v>73647</v>
      </c>
      <c r="M16" s="22" t="n">
        <v>317.88</v>
      </c>
    </row>
    <row r="17" customFormat="false" ht="11.45" hidden="false" customHeight="true" outlineLevel="0" collapsed="false">
      <c r="A17" s="27" t="n">
        <v>41349</v>
      </c>
      <c r="B17" s="21" t="n">
        <v>20919</v>
      </c>
      <c r="C17" s="22" t="n">
        <v>624.6</v>
      </c>
      <c r="D17" s="21" t="n">
        <v>5106</v>
      </c>
      <c r="E17" s="22" t="n">
        <v>718.65</v>
      </c>
      <c r="F17" s="21" t="n">
        <v>770</v>
      </c>
      <c r="G17" s="22" t="n">
        <v>1195.3</v>
      </c>
      <c r="H17" s="21" t="n">
        <v>53798</v>
      </c>
      <c r="I17" s="22" t="n">
        <v>44.72</v>
      </c>
      <c r="J17" s="21" t="n">
        <v>58860</v>
      </c>
      <c r="K17" s="22" t="n">
        <v>339.02</v>
      </c>
      <c r="L17" s="21" t="n">
        <v>164816</v>
      </c>
      <c r="M17" s="22" t="n">
        <v>325.77</v>
      </c>
    </row>
    <row r="18" customFormat="false" ht="11.45" hidden="false" customHeight="true" outlineLevel="0" collapsed="false">
      <c r="A18" s="28" t="n">
        <v>41356</v>
      </c>
      <c r="B18" s="24" t="n">
        <v>39255</v>
      </c>
      <c r="C18" s="25" t="n">
        <v>619.31</v>
      </c>
      <c r="D18" s="26" t="n">
        <v>6965</v>
      </c>
      <c r="E18" s="25" t="n">
        <v>667.67</v>
      </c>
      <c r="F18" s="26" t="n">
        <v>1170</v>
      </c>
      <c r="G18" s="25" t="n">
        <v>1242.54</v>
      </c>
      <c r="H18" s="26" t="n">
        <v>9670</v>
      </c>
      <c r="I18" s="25" t="n">
        <v>47.8</v>
      </c>
      <c r="J18" s="26" t="n">
        <v>67075</v>
      </c>
      <c r="K18" s="25" t="n">
        <v>326.43</v>
      </c>
      <c r="L18" s="26" t="n">
        <v>308910</v>
      </c>
      <c r="M18" s="25" t="n">
        <v>325.47</v>
      </c>
    </row>
    <row r="19" customFormat="false" ht="11.45" hidden="false" customHeight="true" outlineLevel="0" collapsed="false">
      <c r="A19" s="16" t="n">
        <v>41363</v>
      </c>
      <c r="B19" s="21" t="n">
        <v>38033</v>
      </c>
      <c r="C19" s="22" t="n">
        <v>640.88</v>
      </c>
      <c r="D19" s="21" t="n">
        <v>9131</v>
      </c>
      <c r="E19" s="22" t="n">
        <v>656.27</v>
      </c>
      <c r="F19" s="21" t="n">
        <v>1117</v>
      </c>
      <c r="G19" s="22" t="n">
        <v>1408.59</v>
      </c>
      <c r="H19" s="21" t="n">
        <v>44563</v>
      </c>
      <c r="I19" s="22" t="n">
        <v>41.22</v>
      </c>
      <c r="J19" s="21" t="n">
        <v>61755</v>
      </c>
      <c r="K19" s="22" t="n">
        <v>340.85</v>
      </c>
      <c r="L19" s="21" t="n">
        <v>204112</v>
      </c>
      <c r="M19" s="22" t="n">
        <v>334.33</v>
      </c>
    </row>
    <row r="20" customFormat="false" ht="11.45" hidden="false" customHeight="true" outlineLevel="0" collapsed="false">
      <c r="A20" s="27" t="n">
        <v>41370</v>
      </c>
      <c r="B20" s="21" t="n">
        <v>41963</v>
      </c>
      <c r="C20" s="22" t="n">
        <v>549.16</v>
      </c>
      <c r="D20" s="21" t="n">
        <v>2946</v>
      </c>
      <c r="E20" s="22" t="n">
        <v>713.49</v>
      </c>
      <c r="F20" s="21" t="n">
        <v>539</v>
      </c>
      <c r="G20" s="22" t="n">
        <v>1363.87</v>
      </c>
      <c r="H20" s="21" t="n">
        <v>60565</v>
      </c>
      <c r="I20" s="22" t="n">
        <v>38.81</v>
      </c>
      <c r="J20" s="21" t="n">
        <v>16517</v>
      </c>
      <c r="K20" s="22" t="n">
        <v>323.25</v>
      </c>
      <c r="L20" s="21" t="n">
        <v>96139</v>
      </c>
      <c r="M20" s="22" t="n">
        <v>325.62</v>
      </c>
    </row>
    <row r="21" customFormat="false" ht="11.45" hidden="false" customHeight="true" outlineLevel="0" collapsed="false">
      <c r="A21" s="20" t="n">
        <v>41377</v>
      </c>
      <c r="B21" s="21" t="n">
        <v>24249</v>
      </c>
      <c r="C21" s="22" t="n">
        <v>588.62</v>
      </c>
      <c r="D21" s="21" t="n">
        <v>7945</v>
      </c>
      <c r="E21" s="22" t="n">
        <v>679.03</v>
      </c>
      <c r="F21" s="21" t="n">
        <v>512</v>
      </c>
      <c r="G21" s="22" t="n">
        <v>1347.08</v>
      </c>
      <c r="H21" s="21" t="n">
        <v>29864</v>
      </c>
      <c r="I21" s="22" t="n">
        <v>49.73</v>
      </c>
      <c r="J21" s="21" t="n">
        <v>22330</v>
      </c>
      <c r="K21" s="22" t="n">
        <v>318.22</v>
      </c>
      <c r="L21" s="21" t="n">
        <v>36625</v>
      </c>
      <c r="M21" s="22" t="n">
        <v>324.05</v>
      </c>
    </row>
    <row r="22" customFormat="false" ht="11.45" hidden="false" customHeight="true" outlineLevel="0" collapsed="false">
      <c r="A22" s="23" t="n">
        <v>41384</v>
      </c>
      <c r="B22" s="24" t="n">
        <v>26583</v>
      </c>
      <c r="C22" s="25" t="n">
        <v>640.63</v>
      </c>
      <c r="D22" s="26" t="n">
        <v>7133</v>
      </c>
      <c r="E22" s="25" t="n">
        <v>687.73</v>
      </c>
      <c r="F22" s="26" t="n">
        <v>747</v>
      </c>
      <c r="G22" s="25" t="n">
        <v>1341.25</v>
      </c>
      <c r="H22" s="26" t="n">
        <v>38681</v>
      </c>
      <c r="I22" s="25" t="n">
        <v>40.86</v>
      </c>
      <c r="J22" s="26" t="n">
        <v>17796</v>
      </c>
      <c r="K22" s="25" t="n">
        <v>320.24</v>
      </c>
      <c r="L22" s="26" t="n">
        <v>33103</v>
      </c>
      <c r="M22" s="25" t="n">
        <v>320.34</v>
      </c>
    </row>
    <row r="23" customFormat="false" ht="11.45" hidden="false" customHeight="true" outlineLevel="0" collapsed="false">
      <c r="A23" s="16" t="n">
        <v>41391</v>
      </c>
      <c r="B23" s="21" t="n">
        <v>20619</v>
      </c>
      <c r="C23" s="22" t="n">
        <v>657.11</v>
      </c>
      <c r="D23" s="21" t="n">
        <v>4614</v>
      </c>
      <c r="E23" s="22" t="n">
        <v>679.52</v>
      </c>
      <c r="F23" s="21" t="n">
        <v>908</v>
      </c>
      <c r="G23" s="22" t="n">
        <v>1380.38</v>
      </c>
      <c r="H23" s="21" t="n">
        <v>69070</v>
      </c>
      <c r="I23" s="22" t="n">
        <v>42.09</v>
      </c>
      <c r="J23" s="21" t="n">
        <v>31499</v>
      </c>
      <c r="K23" s="22" t="n">
        <v>359.49</v>
      </c>
      <c r="L23" s="21" t="n">
        <v>42096</v>
      </c>
      <c r="M23" s="22" t="n">
        <v>319.5</v>
      </c>
    </row>
    <row r="24" customFormat="false" ht="11.45" hidden="false" customHeight="true" outlineLevel="0" collapsed="false">
      <c r="A24" s="20" t="n">
        <v>41398</v>
      </c>
      <c r="B24" s="21" t="n">
        <v>32097</v>
      </c>
      <c r="C24" s="22" t="n">
        <v>602.76</v>
      </c>
      <c r="D24" s="21" t="n">
        <v>8047</v>
      </c>
      <c r="E24" s="22" t="n">
        <v>673.99</v>
      </c>
      <c r="F24" s="21" t="n">
        <v>1197</v>
      </c>
      <c r="G24" s="22" t="n">
        <v>1539.58</v>
      </c>
      <c r="H24" s="21" t="n">
        <v>55664</v>
      </c>
      <c r="I24" s="22" t="n">
        <v>39.99</v>
      </c>
      <c r="J24" s="21" t="n">
        <v>40451</v>
      </c>
      <c r="K24" s="22" t="n">
        <v>316.24</v>
      </c>
      <c r="L24" s="21" t="n">
        <v>70445</v>
      </c>
      <c r="M24" s="22" t="n">
        <v>316.62</v>
      </c>
    </row>
    <row r="25" customFormat="false" ht="11.45" hidden="false" customHeight="true" outlineLevel="0" collapsed="false">
      <c r="A25" s="20" t="n">
        <v>41405</v>
      </c>
      <c r="B25" s="21" t="n">
        <v>32203</v>
      </c>
      <c r="C25" s="22" t="n">
        <v>599.8</v>
      </c>
      <c r="D25" s="21" t="n">
        <v>13255</v>
      </c>
      <c r="E25" s="22" t="n">
        <v>642.85</v>
      </c>
      <c r="F25" s="21" t="n">
        <v>1168</v>
      </c>
      <c r="G25" s="22" t="n">
        <v>1409.86</v>
      </c>
      <c r="H25" s="21" t="n">
        <v>34495</v>
      </c>
      <c r="I25" s="22" t="n">
        <v>37.72</v>
      </c>
      <c r="J25" s="21" t="n">
        <v>26384</v>
      </c>
      <c r="K25" s="22" t="n">
        <v>305.15</v>
      </c>
      <c r="L25" s="21" t="n">
        <v>64315</v>
      </c>
      <c r="M25" s="22" t="n">
        <v>309.84</v>
      </c>
    </row>
    <row r="26" customFormat="false" ht="11.45" hidden="false" customHeight="true" outlineLevel="0" collapsed="false">
      <c r="A26" s="23" t="n">
        <v>41412</v>
      </c>
      <c r="B26" s="24" t="n">
        <v>34084</v>
      </c>
      <c r="C26" s="25" t="n">
        <v>606.11</v>
      </c>
      <c r="D26" s="26" t="n">
        <v>8697</v>
      </c>
      <c r="E26" s="25" t="n">
        <v>675.29</v>
      </c>
      <c r="F26" s="26" t="n">
        <v>699</v>
      </c>
      <c r="G26" s="25" t="n">
        <v>1448.9</v>
      </c>
      <c r="H26" s="26" t="n">
        <v>42802</v>
      </c>
      <c r="I26" s="25" t="n">
        <v>45.27</v>
      </c>
      <c r="J26" s="26" t="n">
        <v>22217</v>
      </c>
      <c r="K26" s="25" t="n">
        <v>307.4</v>
      </c>
      <c r="L26" s="26" t="n">
        <v>39306</v>
      </c>
      <c r="M26" s="25" t="n">
        <v>315.51</v>
      </c>
    </row>
    <row r="27" customFormat="false" ht="11.45" hidden="false" customHeight="true" outlineLevel="0" collapsed="false">
      <c r="A27" s="16" t="n">
        <v>41419</v>
      </c>
      <c r="B27" s="21" t="n">
        <v>39393</v>
      </c>
      <c r="C27" s="22" t="n">
        <v>611.64</v>
      </c>
      <c r="D27" s="21" t="n">
        <v>9407</v>
      </c>
      <c r="E27" s="22" t="n">
        <v>678.9</v>
      </c>
      <c r="F27" s="21" t="n">
        <v>1072</v>
      </c>
      <c r="G27" s="22" t="n">
        <v>1506.77</v>
      </c>
      <c r="H27" s="21" t="n">
        <v>20028</v>
      </c>
      <c r="I27" s="22" t="n">
        <v>52.98</v>
      </c>
      <c r="J27" s="21" t="n">
        <v>26890</v>
      </c>
      <c r="K27" s="22" t="n">
        <v>301.95</v>
      </c>
      <c r="L27" s="21" t="n">
        <v>36358</v>
      </c>
      <c r="M27" s="22" t="n">
        <v>311.54</v>
      </c>
    </row>
    <row r="28" customFormat="false" ht="11.45" hidden="false" customHeight="true" outlineLevel="0" collapsed="false">
      <c r="A28" s="20" t="n">
        <v>41426</v>
      </c>
      <c r="B28" s="21" t="n">
        <v>33293</v>
      </c>
      <c r="C28" s="22" t="n">
        <v>614.59</v>
      </c>
      <c r="D28" s="21" t="n">
        <v>4942</v>
      </c>
      <c r="E28" s="22" t="n">
        <v>677.69</v>
      </c>
      <c r="F28" s="21" t="n">
        <v>1325</v>
      </c>
      <c r="G28" s="22" t="n">
        <v>1520.48</v>
      </c>
      <c r="H28" s="21" t="n">
        <v>46947</v>
      </c>
      <c r="I28" s="22" t="n">
        <v>42.64</v>
      </c>
      <c r="J28" s="21" t="n">
        <v>23043</v>
      </c>
      <c r="K28" s="22" t="n">
        <v>293.21</v>
      </c>
      <c r="L28" s="21" t="n">
        <v>31797</v>
      </c>
      <c r="M28" s="22" t="n">
        <v>308.91</v>
      </c>
    </row>
    <row r="29" customFormat="false" ht="11.45" hidden="false" customHeight="true" outlineLevel="0" collapsed="false">
      <c r="A29" s="20" t="n">
        <v>41433</v>
      </c>
      <c r="B29" s="21" t="n">
        <v>27703</v>
      </c>
      <c r="C29" s="22" t="n">
        <v>642.44</v>
      </c>
      <c r="D29" s="21" t="n">
        <v>8434</v>
      </c>
      <c r="E29" s="22" t="n">
        <v>712.97</v>
      </c>
      <c r="F29" s="21" t="n">
        <v>386</v>
      </c>
      <c r="G29" s="22" t="n">
        <v>1472.92</v>
      </c>
      <c r="H29" s="21" t="n">
        <v>39418</v>
      </c>
      <c r="I29" s="22" t="n">
        <v>40.9</v>
      </c>
      <c r="J29" s="21" t="n">
        <v>24126</v>
      </c>
      <c r="K29" s="22" t="n">
        <v>300.26</v>
      </c>
      <c r="L29" s="21" t="n">
        <v>34270</v>
      </c>
      <c r="M29" s="22" t="n">
        <v>306.26</v>
      </c>
    </row>
    <row r="30" customFormat="false" ht="11.45" hidden="false" customHeight="true" outlineLevel="0" collapsed="false">
      <c r="A30" s="23" t="n">
        <v>41440</v>
      </c>
      <c r="B30" s="24" t="n">
        <v>36876</v>
      </c>
      <c r="C30" s="25" t="n">
        <v>603.89</v>
      </c>
      <c r="D30" s="26" t="n">
        <v>8301</v>
      </c>
      <c r="E30" s="25" t="n">
        <v>709.2</v>
      </c>
      <c r="F30" s="26" t="n">
        <v>679</v>
      </c>
      <c r="G30" s="25" t="n">
        <v>1442.6</v>
      </c>
      <c r="H30" s="26" t="n">
        <v>54011</v>
      </c>
      <c r="I30" s="25" t="n">
        <v>47.45</v>
      </c>
      <c r="J30" s="26" t="n">
        <v>28875</v>
      </c>
      <c r="K30" s="25" t="n">
        <v>294.58</v>
      </c>
      <c r="L30" s="26" t="n">
        <v>31549</v>
      </c>
      <c r="M30" s="25" t="n">
        <v>310.02</v>
      </c>
    </row>
    <row r="31" customFormat="false" ht="11.45" hidden="false" customHeight="true" outlineLevel="0" collapsed="false">
      <c r="A31" s="29" t="n">
        <v>41447</v>
      </c>
      <c r="B31" s="21" t="n">
        <v>29020</v>
      </c>
      <c r="C31" s="22" t="n">
        <v>629.26</v>
      </c>
      <c r="D31" s="21" t="n">
        <v>7275</v>
      </c>
      <c r="E31" s="22" t="n">
        <v>753.36</v>
      </c>
      <c r="F31" s="21" t="n">
        <v>1080</v>
      </c>
      <c r="G31" s="22" t="n">
        <v>1480.65</v>
      </c>
      <c r="H31" s="21" t="n">
        <v>50249</v>
      </c>
      <c r="I31" s="22" t="n">
        <v>44.74</v>
      </c>
      <c r="J31" s="21" t="n">
        <v>27440</v>
      </c>
      <c r="K31" s="22" t="n">
        <v>293.7</v>
      </c>
      <c r="L31" s="21" t="n">
        <v>44112</v>
      </c>
      <c r="M31" s="22" t="n">
        <v>316.08</v>
      </c>
    </row>
    <row r="32" customFormat="false" ht="11.45" hidden="false" customHeight="true" outlineLevel="0" collapsed="false">
      <c r="A32" s="20" t="n">
        <v>41454</v>
      </c>
      <c r="B32" s="21" t="n">
        <v>22820</v>
      </c>
      <c r="C32" s="22" t="n">
        <v>640.81</v>
      </c>
      <c r="D32" s="21" t="n">
        <v>8091</v>
      </c>
      <c r="E32" s="22" t="n">
        <v>725.07</v>
      </c>
      <c r="F32" s="21" t="n">
        <v>1965</v>
      </c>
      <c r="G32" s="22" t="n">
        <v>1466.24</v>
      </c>
      <c r="H32" s="21" t="n">
        <v>24106</v>
      </c>
      <c r="I32" s="22" t="n">
        <v>73.83</v>
      </c>
      <c r="J32" s="21" t="n">
        <v>25013</v>
      </c>
      <c r="K32" s="22" t="n">
        <v>292.76</v>
      </c>
      <c r="L32" s="21" t="n">
        <v>34543</v>
      </c>
      <c r="M32" s="22" t="n">
        <v>306.88</v>
      </c>
    </row>
    <row r="33" customFormat="false" ht="11.45" hidden="false" customHeight="true" outlineLevel="0" collapsed="false">
      <c r="A33" s="20" t="n">
        <v>41461</v>
      </c>
      <c r="B33" s="21" t="n">
        <v>23861</v>
      </c>
      <c r="C33" s="22" t="n">
        <v>634.15</v>
      </c>
      <c r="D33" s="21" t="n">
        <v>8085</v>
      </c>
      <c r="E33" s="22" t="n">
        <v>714.03</v>
      </c>
      <c r="F33" s="21" t="n">
        <v>657</v>
      </c>
      <c r="G33" s="22" t="n">
        <v>1477</v>
      </c>
      <c r="H33" s="21" t="n">
        <v>10729</v>
      </c>
      <c r="I33" s="22" t="n">
        <v>58.09</v>
      </c>
      <c r="J33" s="21" t="n">
        <v>23877</v>
      </c>
      <c r="K33" s="22" t="n">
        <v>299.28</v>
      </c>
      <c r="L33" s="21" t="n">
        <v>35389</v>
      </c>
      <c r="M33" s="22" t="n">
        <v>304.33</v>
      </c>
    </row>
    <row r="34" customFormat="false" ht="11.45" hidden="false" customHeight="true" outlineLevel="0" collapsed="false">
      <c r="A34" s="28" t="n">
        <v>41468</v>
      </c>
      <c r="B34" s="24" t="n">
        <v>21366</v>
      </c>
      <c r="C34" s="25" t="n">
        <v>625.68</v>
      </c>
      <c r="D34" s="26" t="n">
        <v>15089</v>
      </c>
      <c r="E34" s="25" t="n">
        <v>708.64</v>
      </c>
      <c r="F34" s="26" t="n">
        <v>574</v>
      </c>
      <c r="G34" s="25" t="n">
        <v>1399.54</v>
      </c>
      <c r="H34" s="26" t="n">
        <v>49152</v>
      </c>
      <c r="I34" s="25" t="n">
        <v>41.47</v>
      </c>
      <c r="J34" s="26" t="n">
        <v>32401</v>
      </c>
      <c r="K34" s="25" t="n">
        <v>291.16</v>
      </c>
      <c r="L34" s="26" t="n">
        <v>53350</v>
      </c>
      <c r="M34" s="25" t="n">
        <v>295.59</v>
      </c>
    </row>
    <row r="35" customFormat="false" ht="11.45" hidden="false" customHeight="true" outlineLevel="0" collapsed="false">
      <c r="A35" s="29" t="n">
        <v>41475</v>
      </c>
      <c r="B35" s="21" t="n">
        <v>24636</v>
      </c>
      <c r="C35" s="22" t="n">
        <v>622.22</v>
      </c>
      <c r="D35" s="21" t="n">
        <v>8422</v>
      </c>
      <c r="E35" s="22" t="n">
        <v>737.7</v>
      </c>
      <c r="F35" s="21" t="n">
        <v>524</v>
      </c>
      <c r="G35" s="22" t="n">
        <v>1469.36</v>
      </c>
      <c r="H35" s="21" t="n">
        <v>16060</v>
      </c>
      <c r="I35" s="22" t="n">
        <v>48.42</v>
      </c>
      <c r="J35" s="21" t="n">
        <v>25840</v>
      </c>
      <c r="K35" s="22" t="n">
        <v>286.77</v>
      </c>
      <c r="L35" s="21" t="n">
        <v>50403</v>
      </c>
      <c r="M35" s="22" t="n">
        <v>293.41</v>
      </c>
    </row>
    <row r="36" customFormat="false" ht="11.45" hidden="false" customHeight="true" outlineLevel="0" collapsed="false">
      <c r="A36" s="20" t="n">
        <v>41482</v>
      </c>
      <c r="B36" s="21" t="n">
        <v>17106</v>
      </c>
      <c r="C36" s="22" t="n">
        <v>625.18</v>
      </c>
      <c r="D36" s="21" t="n">
        <v>9629</v>
      </c>
      <c r="E36" s="22" t="n">
        <v>728.03</v>
      </c>
      <c r="F36" s="21" t="n">
        <v>1179</v>
      </c>
      <c r="G36" s="22" t="n">
        <v>1466.36</v>
      </c>
      <c r="H36" s="21" t="n">
        <v>5098</v>
      </c>
      <c r="I36" s="30" t="n">
        <v>92.63</v>
      </c>
      <c r="J36" s="21" t="n">
        <v>27010</v>
      </c>
      <c r="K36" s="30" t="n">
        <v>281</v>
      </c>
      <c r="L36" s="21" t="n">
        <v>40235</v>
      </c>
      <c r="M36" s="22" t="n">
        <v>307.25</v>
      </c>
    </row>
    <row r="37" customFormat="false" ht="11.45" hidden="false" customHeight="true" outlineLevel="0" collapsed="false">
      <c r="A37" s="27" t="n">
        <v>41489</v>
      </c>
      <c r="B37" s="21" t="n">
        <v>19991</v>
      </c>
      <c r="C37" s="22" t="n">
        <v>628.06</v>
      </c>
      <c r="D37" s="21" t="n">
        <v>7751</v>
      </c>
      <c r="E37" s="22" t="n">
        <v>748.39</v>
      </c>
      <c r="F37" s="21" t="n">
        <v>845</v>
      </c>
      <c r="G37" s="22" t="n">
        <v>1435.68</v>
      </c>
      <c r="H37" s="21" t="n">
        <v>7258</v>
      </c>
      <c r="I37" s="22" t="n">
        <v>93.86</v>
      </c>
      <c r="J37" s="21" t="n">
        <v>32744</v>
      </c>
      <c r="K37" s="22" t="n">
        <v>279.54</v>
      </c>
      <c r="L37" s="21" t="n">
        <v>36415</v>
      </c>
      <c r="M37" s="22" t="n">
        <v>289.06</v>
      </c>
    </row>
    <row r="38" customFormat="false" ht="11.45" hidden="false" customHeight="true" outlineLevel="0" collapsed="false">
      <c r="A38" s="28" t="n">
        <v>41496</v>
      </c>
      <c r="B38" s="24" t="n">
        <v>27853</v>
      </c>
      <c r="C38" s="25" t="n">
        <v>648.99</v>
      </c>
      <c r="D38" s="26" t="n">
        <v>6584</v>
      </c>
      <c r="E38" s="25" t="n">
        <v>742.49</v>
      </c>
      <c r="F38" s="26" t="n">
        <v>815</v>
      </c>
      <c r="G38" s="25" t="n">
        <v>1522.51</v>
      </c>
      <c r="H38" s="26" t="n">
        <v>9503</v>
      </c>
      <c r="I38" s="25" t="n">
        <v>63.48</v>
      </c>
      <c r="J38" s="26" t="n">
        <v>29952</v>
      </c>
      <c r="K38" s="25" t="n">
        <v>283.1</v>
      </c>
      <c r="L38" s="26" t="n">
        <v>39216</v>
      </c>
      <c r="M38" s="25" t="n">
        <v>294.57</v>
      </c>
    </row>
    <row r="39" customFormat="false" ht="11.45" hidden="false" customHeight="true" outlineLevel="0" collapsed="false">
      <c r="A39" s="16" t="n">
        <v>41503</v>
      </c>
      <c r="B39" s="21" t="n">
        <v>24391</v>
      </c>
      <c r="C39" s="22" t="n">
        <v>625.04</v>
      </c>
      <c r="D39" s="21" t="n">
        <v>6562</v>
      </c>
      <c r="E39" s="22" t="n">
        <v>764.96</v>
      </c>
      <c r="F39" s="21" t="n">
        <v>812</v>
      </c>
      <c r="G39" s="22" t="n">
        <v>1455.2</v>
      </c>
      <c r="H39" s="21" t="n">
        <v>9173</v>
      </c>
      <c r="I39" s="22" t="n">
        <v>63.15</v>
      </c>
      <c r="J39" s="21" t="n">
        <v>25038</v>
      </c>
      <c r="K39" s="22" t="n">
        <v>277.74</v>
      </c>
      <c r="L39" s="21" t="n">
        <v>29434</v>
      </c>
      <c r="M39" s="22" t="n">
        <v>303.74</v>
      </c>
    </row>
    <row r="40" customFormat="false" ht="11.45" hidden="false" customHeight="true" outlineLevel="0" collapsed="false">
      <c r="A40" s="27" t="n">
        <v>41510</v>
      </c>
      <c r="B40" s="21" t="n">
        <v>25888</v>
      </c>
      <c r="C40" s="22" t="n">
        <v>596.25</v>
      </c>
      <c r="D40" s="21" t="n">
        <v>8171</v>
      </c>
      <c r="E40" s="22" t="n">
        <v>754.94</v>
      </c>
      <c r="F40" s="21" t="n">
        <v>1043</v>
      </c>
      <c r="G40" s="22" t="n">
        <v>1456.39</v>
      </c>
      <c r="H40" s="21" t="n">
        <v>6361</v>
      </c>
      <c r="I40" s="22" t="n">
        <v>71.24</v>
      </c>
      <c r="J40" s="21" t="n">
        <v>24929</v>
      </c>
      <c r="K40" s="22" t="n">
        <v>287.36</v>
      </c>
      <c r="L40" s="21" t="n">
        <v>45308</v>
      </c>
      <c r="M40" s="22" t="n">
        <v>293.44</v>
      </c>
    </row>
    <row r="41" customFormat="false" ht="11.45" hidden="false" customHeight="true" outlineLevel="0" collapsed="false">
      <c r="A41" s="27" t="n">
        <v>41517</v>
      </c>
      <c r="B41" s="21" t="n">
        <v>27849</v>
      </c>
      <c r="C41" s="22" t="n">
        <v>619.23</v>
      </c>
      <c r="D41" s="21" t="n">
        <v>5663</v>
      </c>
      <c r="E41" s="22" t="n">
        <v>747.88</v>
      </c>
      <c r="F41" s="21" t="n">
        <v>798</v>
      </c>
      <c r="G41" s="22" t="n">
        <v>1465.97</v>
      </c>
      <c r="H41" s="21" t="n">
        <v>20192</v>
      </c>
      <c r="I41" s="22" t="n">
        <v>60.94</v>
      </c>
      <c r="J41" s="21" t="n">
        <v>26704</v>
      </c>
      <c r="K41" s="22" t="n">
        <v>283.06</v>
      </c>
      <c r="L41" s="21" t="n">
        <v>40114</v>
      </c>
      <c r="M41" s="22" t="n">
        <v>304.32</v>
      </c>
    </row>
    <row r="42" customFormat="false" ht="11.45" hidden="false" customHeight="true" outlineLevel="0" collapsed="false">
      <c r="A42" s="23" t="n">
        <v>41524</v>
      </c>
      <c r="B42" s="24" t="n">
        <v>22157</v>
      </c>
      <c r="C42" s="25" t="n">
        <v>618.67</v>
      </c>
      <c r="D42" s="26" t="n">
        <v>9786</v>
      </c>
      <c r="E42" s="25" t="n">
        <v>736.83</v>
      </c>
      <c r="F42" s="26" t="n">
        <v>913</v>
      </c>
      <c r="G42" s="25" t="n">
        <v>1434.66</v>
      </c>
      <c r="H42" s="26" t="n">
        <v>19143</v>
      </c>
      <c r="I42" s="25" t="n">
        <v>45.76</v>
      </c>
      <c r="J42" s="26" t="n">
        <v>27466</v>
      </c>
      <c r="K42" s="25" t="n">
        <v>277.68</v>
      </c>
      <c r="L42" s="26" t="n">
        <v>36263</v>
      </c>
      <c r="M42" s="25" t="n">
        <v>304.82</v>
      </c>
    </row>
    <row r="43" customFormat="false" ht="11.45" hidden="false" customHeight="true" outlineLevel="0" collapsed="false">
      <c r="A43" s="29" t="n">
        <v>41531</v>
      </c>
      <c r="B43" s="21" t="n">
        <v>21055</v>
      </c>
      <c r="C43" s="22" t="n">
        <v>639.45</v>
      </c>
      <c r="D43" s="21" t="n">
        <v>11053</v>
      </c>
      <c r="E43" s="22" t="n">
        <v>745.66</v>
      </c>
      <c r="F43" s="21" t="n">
        <v>1073</v>
      </c>
      <c r="G43" s="22" t="n">
        <v>1498.07</v>
      </c>
      <c r="H43" s="21" t="n">
        <v>9787</v>
      </c>
      <c r="I43" s="22" t="n">
        <v>64.34</v>
      </c>
      <c r="J43" s="21" t="n">
        <v>28293</v>
      </c>
      <c r="K43" s="22" t="n">
        <v>282.81</v>
      </c>
      <c r="L43" s="21" t="n">
        <v>42561</v>
      </c>
      <c r="M43" s="22" t="n">
        <v>295.51</v>
      </c>
    </row>
    <row r="44" customFormat="false" ht="11.45" hidden="false" customHeight="true" outlineLevel="0" collapsed="false">
      <c r="A44" s="20" t="n">
        <v>41538</v>
      </c>
      <c r="B44" s="21" t="n">
        <v>35460</v>
      </c>
      <c r="C44" s="22" t="n">
        <v>606.53</v>
      </c>
      <c r="D44" s="21" t="n">
        <v>7447</v>
      </c>
      <c r="E44" s="22" t="n">
        <v>759.91</v>
      </c>
      <c r="F44" s="21" t="n">
        <v>720</v>
      </c>
      <c r="G44" s="22" t="n">
        <v>1453.36</v>
      </c>
      <c r="H44" s="21" t="n">
        <v>13364</v>
      </c>
      <c r="I44" s="22" t="n">
        <v>59.59</v>
      </c>
      <c r="J44" s="21" t="n">
        <v>28478</v>
      </c>
      <c r="K44" s="22" t="n">
        <v>285.97</v>
      </c>
      <c r="L44" s="21" t="n">
        <v>38225</v>
      </c>
      <c r="M44" s="22" t="n">
        <v>298.41</v>
      </c>
    </row>
    <row r="45" customFormat="false" ht="11.45" hidden="false" customHeight="true" outlineLevel="0" collapsed="false">
      <c r="A45" s="20" t="n">
        <v>41545</v>
      </c>
      <c r="B45" s="21" t="n">
        <v>26730</v>
      </c>
      <c r="C45" s="22" t="n">
        <v>616</v>
      </c>
      <c r="D45" s="21" t="n">
        <v>6906</v>
      </c>
      <c r="E45" s="22" t="n">
        <v>770.78</v>
      </c>
      <c r="F45" s="21" t="n">
        <v>1150</v>
      </c>
      <c r="G45" s="22" t="n">
        <v>1497.2</v>
      </c>
      <c r="H45" s="21" t="n">
        <v>14752</v>
      </c>
      <c r="I45" s="22" t="n">
        <v>75.58</v>
      </c>
      <c r="J45" s="21" t="n">
        <v>25959</v>
      </c>
      <c r="K45" s="22" t="n">
        <v>283.29</v>
      </c>
      <c r="L45" s="21" t="n">
        <v>34777</v>
      </c>
      <c r="M45" s="22" t="n">
        <v>306.41</v>
      </c>
    </row>
    <row r="46" customFormat="false" ht="11.45" hidden="false" customHeight="true" outlineLevel="0" collapsed="false">
      <c r="A46" s="28" t="n">
        <v>41552</v>
      </c>
      <c r="B46" s="24"/>
      <c r="C46" s="25"/>
      <c r="D46" s="26"/>
      <c r="E46" s="25"/>
      <c r="F46" s="26"/>
      <c r="G46" s="25"/>
      <c r="H46" s="26"/>
      <c r="I46" s="25"/>
      <c r="J46" s="26"/>
      <c r="K46" s="25"/>
      <c r="L46" s="26"/>
      <c r="M46" s="25"/>
    </row>
    <row r="47" customFormat="false" ht="11.45" hidden="false" customHeight="true" outlineLevel="0" collapsed="false">
      <c r="A47" s="16" t="n">
        <v>41559</v>
      </c>
      <c r="B47" s="21"/>
      <c r="C47" s="22"/>
      <c r="D47" s="21"/>
      <c r="E47" s="22"/>
      <c r="F47" s="21"/>
      <c r="G47" s="22"/>
      <c r="H47" s="21"/>
      <c r="I47" s="22"/>
      <c r="J47" s="21"/>
      <c r="K47" s="22"/>
      <c r="L47" s="21"/>
      <c r="M47" s="22"/>
    </row>
    <row r="48" customFormat="false" ht="11.45" hidden="false" customHeight="true" outlineLevel="0" collapsed="false">
      <c r="A48" s="20" t="n">
        <v>41566</v>
      </c>
      <c r="B48" s="21" t="n">
        <v>11587</v>
      </c>
      <c r="C48" s="22" t="n">
        <v>689.09</v>
      </c>
      <c r="D48" s="21" t="n">
        <v>2370</v>
      </c>
      <c r="E48" s="22" t="n">
        <v>762.69</v>
      </c>
      <c r="F48" s="21" t="n">
        <v>626</v>
      </c>
      <c r="G48" s="22" t="n">
        <v>1462.37</v>
      </c>
      <c r="H48" s="21" t="n">
        <v>2354</v>
      </c>
      <c r="I48" s="22" t="n">
        <v>86.24</v>
      </c>
      <c r="J48" s="21" t="n">
        <v>11304</v>
      </c>
      <c r="K48" s="22" t="n">
        <v>299.46</v>
      </c>
      <c r="L48" s="21" t="n">
        <v>22342</v>
      </c>
      <c r="M48" s="22" t="n">
        <v>330.48</v>
      </c>
    </row>
    <row r="49" customFormat="false" ht="11.45" hidden="false" customHeight="true" outlineLevel="0" collapsed="false">
      <c r="A49" s="20" t="n">
        <v>41573</v>
      </c>
      <c r="B49" s="21" t="n">
        <v>42899</v>
      </c>
      <c r="C49" s="22" t="n">
        <v>616.12</v>
      </c>
      <c r="D49" s="21" t="n">
        <v>6413</v>
      </c>
      <c r="E49" s="22" t="n">
        <v>762.19</v>
      </c>
      <c r="F49" s="21" t="n">
        <v>1122</v>
      </c>
      <c r="G49" s="22" t="n">
        <v>1454.09</v>
      </c>
      <c r="H49" s="21" t="n">
        <v>9579</v>
      </c>
      <c r="I49" s="22" t="n">
        <v>64.22</v>
      </c>
      <c r="J49" s="21" t="n">
        <v>23687</v>
      </c>
      <c r="K49" s="22" t="n">
        <v>321.91</v>
      </c>
      <c r="L49" s="21" t="n">
        <v>59680</v>
      </c>
      <c r="M49" s="22" t="n">
        <v>332.96</v>
      </c>
    </row>
    <row r="50" customFormat="false" ht="11.45" hidden="false" customHeight="true" outlineLevel="0" collapsed="false">
      <c r="A50" s="23" t="n">
        <v>41580</v>
      </c>
      <c r="B50" s="24" t="n">
        <v>35981</v>
      </c>
      <c r="C50" s="25" t="n">
        <v>607.92</v>
      </c>
      <c r="D50" s="26" t="n">
        <v>6487</v>
      </c>
      <c r="E50" s="25" t="n">
        <v>776.8</v>
      </c>
      <c r="F50" s="26" t="n">
        <v>1686</v>
      </c>
      <c r="G50" s="25" t="n">
        <v>1519.3</v>
      </c>
      <c r="H50" s="26" t="n">
        <v>14773</v>
      </c>
      <c r="I50" s="25" t="n">
        <v>51.87</v>
      </c>
      <c r="J50" s="26" t="n">
        <v>26211</v>
      </c>
      <c r="K50" s="25" t="n">
        <v>332.54</v>
      </c>
      <c r="L50" s="26" t="n">
        <v>49337</v>
      </c>
      <c r="M50" s="25" t="n">
        <v>339.44</v>
      </c>
    </row>
    <row r="51" customFormat="false" ht="11.45" hidden="false" customHeight="true" outlineLevel="0" collapsed="false">
      <c r="A51" s="16" t="n">
        <v>41587</v>
      </c>
      <c r="B51" s="21" t="n">
        <v>26183</v>
      </c>
      <c r="C51" s="22" t="n">
        <v>633.52</v>
      </c>
      <c r="D51" s="21" t="n">
        <v>8329</v>
      </c>
      <c r="E51" s="22" t="n">
        <v>778.71</v>
      </c>
      <c r="F51" s="21" t="n">
        <v>1283</v>
      </c>
      <c r="G51" s="22" t="n">
        <v>1437.03</v>
      </c>
      <c r="H51" s="21" t="n">
        <v>21802</v>
      </c>
      <c r="I51" s="22" t="n">
        <v>77.73</v>
      </c>
      <c r="J51" s="21" t="n">
        <v>23363</v>
      </c>
      <c r="K51" s="22" t="n">
        <v>346.34</v>
      </c>
      <c r="L51" s="21" t="n">
        <v>37219</v>
      </c>
      <c r="M51" s="22" t="n">
        <v>342.9</v>
      </c>
    </row>
    <row r="52" customFormat="false" ht="11.45" hidden="false" customHeight="true" outlineLevel="0" collapsed="false">
      <c r="A52" s="20" t="n">
        <v>41594</v>
      </c>
      <c r="B52" s="21" t="n">
        <v>23104</v>
      </c>
      <c r="C52" s="22" t="n">
        <v>685.99</v>
      </c>
      <c r="D52" s="21" t="n">
        <v>8645</v>
      </c>
      <c r="E52" s="22" t="n">
        <v>802.83</v>
      </c>
      <c r="F52" s="21" t="n">
        <v>1175</v>
      </c>
      <c r="G52" s="22" t="n">
        <v>1559.4</v>
      </c>
      <c r="H52" s="21" t="n">
        <v>10606</v>
      </c>
      <c r="I52" s="22" t="n">
        <v>83.5</v>
      </c>
      <c r="J52" s="21" t="n">
        <v>25625</v>
      </c>
      <c r="K52" s="22" t="n">
        <v>348.44</v>
      </c>
      <c r="L52" s="21" t="n">
        <v>44695</v>
      </c>
      <c r="M52" s="22" t="n">
        <v>371.66</v>
      </c>
    </row>
    <row r="53" customFormat="false" ht="11.45" hidden="false" customHeight="true" outlineLevel="0" collapsed="false">
      <c r="A53" s="20" t="n">
        <v>41601</v>
      </c>
      <c r="B53" s="21" t="n">
        <v>16624</v>
      </c>
      <c r="C53" s="22" t="n">
        <v>676.22</v>
      </c>
      <c r="D53" s="21" t="n">
        <v>6249</v>
      </c>
      <c r="E53" s="22" t="n">
        <v>793.69</v>
      </c>
      <c r="F53" s="21" t="n">
        <v>750</v>
      </c>
      <c r="G53" s="22" t="n">
        <v>1520.41</v>
      </c>
      <c r="H53" s="21" t="n">
        <v>17928</v>
      </c>
      <c r="I53" s="22" t="n">
        <v>80.97</v>
      </c>
      <c r="J53" s="21" t="n">
        <v>19102</v>
      </c>
      <c r="K53" s="22" t="n">
        <v>370.72</v>
      </c>
      <c r="L53" s="21" t="n">
        <v>59657</v>
      </c>
      <c r="M53" s="22" t="n">
        <v>347.52</v>
      </c>
    </row>
    <row r="54" customFormat="false" ht="11.45" hidden="false" customHeight="true" outlineLevel="0" collapsed="false">
      <c r="A54" s="28" t="n">
        <v>41608</v>
      </c>
      <c r="B54" s="24" t="n">
        <v>22772</v>
      </c>
      <c r="C54" s="25" t="n">
        <v>702.44</v>
      </c>
      <c r="D54" s="26" t="n">
        <v>5889</v>
      </c>
      <c r="E54" s="25" t="n">
        <v>819.81</v>
      </c>
      <c r="F54" s="26" t="n">
        <v>975</v>
      </c>
      <c r="G54" s="25" t="n">
        <v>1459.38</v>
      </c>
      <c r="H54" s="26" t="n">
        <v>5983</v>
      </c>
      <c r="I54" s="25" t="n">
        <v>88.18</v>
      </c>
      <c r="J54" s="26" t="n">
        <v>22703</v>
      </c>
      <c r="K54" s="25" t="n">
        <v>368.21</v>
      </c>
      <c r="L54" s="26" t="n">
        <v>45941</v>
      </c>
      <c r="M54" s="25" t="n">
        <v>371.41</v>
      </c>
    </row>
    <row r="55" customFormat="false" ht="11.45" hidden="false" customHeight="true" outlineLevel="0" collapsed="false">
      <c r="A55" s="29" t="n">
        <v>41615</v>
      </c>
      <c r="B55" s="21" t="n">
        <v>18783</v>
      </c>
      <c r="C55" s="22" t="n">
        <v>677.56</v>
      </c>
      <c r="D55" s="21" t="n">
        <v>6834</v>
      </c>
      <c r="E55" s="22" t="n">
        <v>814.91</v>
      </c>
      <c r="F55" s="21" t="n">
        <v>305</v>
      </c>
      <c r="G55" s="22" t="n">
        <v>1556.59</v>
      </c>
      <c r="H55" s="21" t="n">
        <v>13754</v>
      </c>
      <c r="I55" s="22" t="n">
        <v>90.24</v>
      </c>
      <c r="J55" s="21" t="n">
        <v>27143</v>
      </c>
      <c r="K55" s="22" t="n">
        <v>360.03</v>
      </c>
      <c r="L55" s="21" t="n">
        <v>43662</v>
      </c>
      <c r="M55" s="22" t="n">
        <v>377.97</v>
      </c>
    </row>
    <row r="56" customFormat="false" ht="11.45" hidden="false" customHeight="true" outlineLevel="0" collapsed="false">
      <c r="A56" s="20" t="n">
        <v>41622</v>
      </c>
      <c r="B56" s="21" t="n">
        <v>31141</v>
      </c>
      <c r="C56" s="22" t="n">
        <v>664.24</v>
      </c>
      <c r="D56" s="21" t="n">
        <v>7199</v>
      </c>
      <c r="E56" s="22" t="n">
        <v>805.44</v>
      </c>
      <c r="F56" s="21" t="n">
        <v>761</v>
      </c>
      <c r="G56" s="22" t="n">
        <v>1435.77</v>
      </c>
      <c r="H56" s="21" t="n">
        <v>15485</v>
      </c>
      <c r="I56" s="22" t="n">
        <v>84.87</v>
      </c>
      <c r="J56" s="21" t="n">
        <v>25149</v>
      </c>
      <c r="K56" s="22" t="n">
        <v>377.23</v>
      </c>
      <c r="L56" s="21" t="n">
        <v>102306</v>
      </c>
      <c r="M56" s="22" t="n">
        <v>361.32</v>
      </c>
    </row>
    <row r="57" customFormat="false" ht="11.45" hidden="false" customHeight="true" outlineLevel="0" collapsed="false">
      <c r="A57" s="20" t="n">
        <v>41629</v>
      </c>
      <c r="B57" s="21" t="n">
        <v>31964</v>
      </c>
      <c r="C57" s="22" t="n">
        <v>676.36</v>
      </c>
      <c r="D57" s="21" t="n">
        <v>6561</v>
      </c>
      <c r="E57" s="22" t="n">
        <v>806.65</v>
      </c>
      <c r="F57" s="21" t="n">
        <v>1572</v>
      </c>
      <c r="G57" s="22" t="n">
        <v>1527.06</v>
      </c>
      <c r="H57" s="21" t="n">
        <v>14505</v>
      </c>
      <c r="I57" s="22" t="n">
        <v>90.51</v>
      </c>
      <c r="J57" s="21" t="n">
        <v>29840</v>
      </c>
      <c r="K57" s="22" t="n">
        <v>389.58</v>
      </c>
      <c r="L57" s="21" t="n">
        <v>91432</v>
      </c>
      <c r="M57" s="22" t="n">
        <v>386.98</v>
      </c>
    </row>
    <row r="58" customFormat="false" ht="11.45" hidden="false" customHeight="true" outlineLevel="0" collapsed="false">
      <c r="A58" s="28" t="n">
        <v>41636</v>
      </c>
      <c r="B58" s="21" t="n">
        <v>17124</v>
      </c>
      <c r="C58" s="22" t="n">
        <v>704.9</v>
      </c>
      <c r="D58" s="21" t="n">
        <v>7807</v>
      </c>
      <c r="E58" s="22" t="n">
        <v>812.04</v>
      </c>
      <c r="F58" s="21" t="n">
        <v>1348</v>
      </c>
      <c r="G58" s="22" t="n">
        <v>1535.49</v>
      </c>
      <c r="H58" s="21" t="n">
        <v>9103</v>
      </c>
      <c r="I58" s="22" t="n">
        <v>105.22</v>
      </c>
      <c r="J58" s="21" t="n">
        <v>28283</v>
      </c>
      <c r="K58" s="22" t="n">
        <v>373.02</v>
      </c>
      <c r="L58" s="21" t="n">
        <v>59568</v>
      </c>
      <c r="M58" s="22" t="n">
        <v>380.2</v>
      </c>
    </row>
    <row r="59" customFormat="false" ht="6" hidden="false" customHeight="true" outlineLevel="0" collapsed="false">
      <c r="A59" s="31"/>
      <c r="B59" s="32"/>
      <c r="C59" s="33"/>
      <c r="D59" s="34"/>
      <c r="E59" s="33"/>
      <c r="F59" s="34"/>
      <c r="G59" s="33"/>
      <c r="H59" s="34"/>
      <c r="I59" s="33"/>
      <c r="J59" s="34"/>
      <c r="K59" s="33"/>
      <c r="L59" s="34"/>
      <c r="M59" s="33"/>
    </row>
    <row r="60" customFormat="false" ht="11.45" hidden="false" customHeight="true" outlineLevel="0" collapsed="false">
      <c r="A60" s="35" t="n">
        <v>2013</v>
      </c>
      <c r="B60" s="32" t="n">
        <f aca="false">SUM(B7:B58)</f>
        <v>1359626</v>
      </c>
      <c r="C60" s="36" t="n">
        <f aca="false">AVERAGE(C7:C58)</f>
        <v>632.0566</v>
      </c>
      <c r="D60" s="32" t="n">
        <f aca="false">SUM(D7:D58)</f>
        <v>360835</v>
      </c>
      <c r="E60" s="36" t="n">
        <f aca="false">AVERAGE(E7:E58)</f>
        <v>731.7794</v>
      </c>
      <c r="F60" s="32" t="n">
        <f aca="false">SUM(F7:F58)</f>
        <v>44021</v>
      </c>
      <c r="G60" s="36" t="n">
        <f aca="false">AVERAGE(G7:G58)</f>
        <v>1422.9504</v>
      </c>
      <c r="H60" s="32" t="n">
        <f aca="false">SUM(H7:H58)</f>
        <v>1321661</v>
      </c>
      <c r="I60" s="36" t="n">
        <f aca="false">AVERAGE(I7:I58)</f>
        <v>59.4036</v>
      </c>
      <c r="J60" s="32" t="n">
        <f aca="false">SUM(J7:J58)</f>
        <v>1347342</v>
      </c>
      <c r="K60" s="36" t="n">
        <f aca="false">AVERAGE(K7:K58)</f>
        <v>313.5832</v>
      </c>
      <c r="L60" s="32" t="n">
        <f aca="false">SUM(L7:L58)</f>
        <v>2922335</v>
      </c>
      <c r="M60" s="36" t="n">
        <f aca="false">AVERAGE(M7:M58)</f>
        <v>322.4202</v>
      </c>
    </row>
    <row r="61" customFormat="false" ht="11.45" hidden="false" customHeight="true" outlineLevel="0" collapsed="false">
      <c r="A61" s="35" t="n">
        <v>2012</v>
      </c>
      <c r="B61" s="32" t="n">
        <v>1117909</v>
      </c>
      <c r="C61" s="36" t="n">
        <v>744.938076923077</v>
      </c>
      <c r="D61" s="32" t="s">
        <v>13</v>
      </c>
      <c r="E61" s="36" t="s">
        <v>13</v>
      </c>
      <c r="F61" s="32" t="n">
        <v>40539</v>
      </c>
      <c r="G61" s="36" t="n">
        <v>1440.56884615385</v>
      </c>
      <c r="H61" s="32" t="n">
        <v>2093735</v>
      </c>
      <c r="I61" s="36" t="n">
        <v>70.6863461538462</v>
      </c>
      <c r="J61" s="32" t="n">
        <v>772574</v>
      </c>
      <c r="K61" s="36" t="n">
        <v>375.439423076923</v>
      </c>
      <c r="L61" s="32" t="n">
        <v>2974028</v>
      </c>
      <c r="M61" s="36" t="n">
        <v>385.412115384615</v>
      </c>
    </row>
    <row r="62" customFormat="false" ht="11.45" hidden="false" customHeight="true" outlineLevel="0" collapsed="false">
      <c r="A62" s="37" t="s">
        <v>14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9"/>
    </row>
    <row r="63" customFormat="false" ht="3.75" hidden="false" customHeight="true" outlineLevel="0" collapsed="false">
      <c r="A63" s="40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"/>
    </row>
  </sheetData>
  <mergeCells count="7"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21:55:08Z</dcterms:created>
  <dc:creator>MLynch</dc:creator>
  <dc:description>1999 Statistics BookBoxed Lamb Cuts</dc:description>
  <dc:language>en-US</dc:language>
  <cp:lastModifiedBy>Nancy Gallagher</cp:lastModifiedBy>
  <cp:lastPrinted>2009-01-28T20:51:18Z</cp:lastPrinted>
  <dcterms:modified xsi:type="dcterms:W3CDTF">2014-06-26T20:1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0482401</vt:r8>
  </property>
  <property fmtid="{D5CDD505-2E9C-101B-9397-08002B2CF9AE}" pid="3" name="_AuthorEmail">
    <vt:lpwstr>Darold.Mapes@usda.gov</vt:lpwstr>
  </property>
  <property fmtid="{D5CDD505-2E9C-101B-9397-08002B2CF9AE}" pid="4" name="_AuthorEmailDisplayName">
    <vt:lpwstr>Mapes, Darold</vt:lpwstr>
  </property>
  <property fmtid="{D5CDD505-2E9C-101B-9397-08002B2CF9AE}" pid="5" name="_EmailSubject">
    <vt:lpwstr>Stat Book Pages</vt:lpwstr>
  </property>
  <property fmtid="{D5CDD505-2E9C-101B-9397-08002B2CF9AE}" pid="6" name="_PreviousAdHocReviewCycleID">
    <vt:r8>1662018162</vt:r8>
  </property>
  <property fmtid="{D5CDD505-2E9C-101B-9397-08002B2CF9AE}" pid="7" name="_ReviewingToolsShownOnce">
    <vt:lpwstr/>
  </property>
</Properties>
</file>