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7">
  <si>
    <t xml:space="preserve">Qrtr 1</t>
  </si>
  <si>
    <t xml:space="preserve">Qrtr 2</t>
  </si>
  <si>
    <t xml:space="preserve">Qrtr 3</t>
  </si>
  <si>
    <t xml:space="preserve">Qrtr 4</t>
  </si>
  <si>
    <t xml:space="preserve">Beef Carcass</t>
  </si>
  <si>
    <t xml:space="preserve">Beef Carcass Equivalent Index</t>
  </si>
  <si>
    <t xml:space="preserve">Cutter Cow Cut-Out, 100% Cow Le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"/>
    <numFmt numFmtId="166" formatCode="\$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2"/>
      <color rgb="FF000000"/>
      <name val="Arial"/>
      <family val="2"/>
    </font>
    <font>
      <sz val="6.5"/>
      <color rgb="FF00000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i val="true"/>
      <sz val="18"/>
      <color rgb="FF000000"/>
      <name val="Arial"/>
      <family val="2"/>
    </font>
    <font>
      <sz val="7.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oice Beef Carcass Index
750-900 pounds</a:t>
            </a:r>
          </a:p>
        </c:rich>
      </c:tx>
      <c:layout>
        <c:manualLayout>
          <c:xMode val="edge"/>
          <c:yMode val="edge"/>
          <c:x val="0.0265007598784195"/>
          <c:y val="0.077701907228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772796352584"/>
          <c:y val="0.268189310101248"/>
          <c:w val="0.817914133738602"/>
          <c:h val="0.679538497763127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183.91279451133</c:v>
                </c:pt>
                <c:pt idx="1">
                  <c:v>179.661617723625</c:v>
                </c:pt>
                <c:pt idx="2">
                  <c:v>177.948495272609</c:v>
                </c:pt>
                <c:pt idx="3">
                  <c:v>180.240476080406</c:v>
                </c:pt>
                <c:pt idx="4">
                  <c:v>178.053836341758</c:v>
                </c:pt>
                <c:pt idx="5">
                  <c:v>178.122022161543</c:v>
                </c:pt>
                <c:pt idx="6">
                  <c:v>179.141589888136</c:v>
                </c:pt>
                <c:pt idx="7">
                  <c:v>185.692172552948</c:v>
                </c:pt>
                <c:pt idx="8">
                  <c:v>186.744098448569</c:v>
                </c:pt>
                <c:pt idx="9">
                  <c:v>186.585900913413</c:v>
                </c:pt>
                <c:pt idx="10">
                  <c:v>182.00032798546</c:v>
                </c:pt>
                <c:pt idx="11">
                  <c:v>181.083803475163</c:v>
                </c:pt>
                <c:pt idx="12">
                  <c:v>178.898887378854</c:v>
                </c:pt>
                <c:pt idx="13">
                  <c:v>175.485570829115</c:v>
                </c:pt>
                <c:pt idx="14">
                  <c:v>171.664466649757</c:v>
                </c:pt>
                <c:pt idx="15">
                  <c:v>175.853491353689</c:v>
                </c:pt>
                <c:pt idx="16">
                  <c:v>178.713801995206</c:v>
                </c:pt>
                <c:pt idx="17">
                  <c:v>176.718307592393</c:v>
                </c:pt>
                <c:pt idx="18">
                  <c:v>177.396712991476</c:v>
                </c:pt>
                <c:pt idx="19">
                  <c:v>177.710296871228</c:v>
                </c:pt>
                <c:pt idx="20">
                  <c:v>181.547390963288</c:v>
                </c:pt>
                <c:pt idx="21">
                  <c:v>181.943467428262</c:v>
                </c:pt>
                <c:pt idx="22">
                  <c:v>182.465700450827</c:v>
                </c:pt>
                <c:pt idx="23">
                  <c:v>183.249923944592</c:v>
                </c:pt>
                <c:pt idx="24">
                  <c:v>181.642523916884</c:v>
                </c:pt>
                <c:pt idx="25">
                  <c:v>179.615500802078</c:v>
                </c:pt>
                <c:pt idx="26">
                  <c:v>177.937329706907</c:v>
                </c:pt>
                <c:pt idx="27">
                  <c:v>174.562750299556</c:v>
                </c:pt>
                <c:pt idx="28">
                  <c:v>169.151766014321</c:v>
                </c:pt>
                <c:pt idx="29">
                  <c:v>165.797428265635</c:v>
                </c:pt>
                <c:pt idx="30">
                  <c:v>166.395865572334</c:v>
                </c:pt>
                <c:pt idx="31">
                  <c:v>170.579292898813</c:v>
                </c:pt>
                <c:pt idx="32">
                  <c:v>176.178855976731</c:v>
                </c:pt>
                <c:pt idx="33">
                  <c:v>178.39482626353</c:v>
                </c:pt>
                <c:pt idx="34">
                  <c:v>176.693884423726</c:v>
                </c:pt>
                <c:pt idx="35">
                  <c:v>177.972373745185</c:v>
                </c:pt>
                <c:pt idx="36">
                  <c:v>180.004431448845</c:v>
                </c:pt>
                <c:pt idx="37">
                  <c:v>183.0839685331</c:v>
                </c:pt>
                <c:pt idx="38">
                  <c:v>181.054297973719</c:v>
                </c:pt>
                <c:pt idx="39">
                  <c:v>178.954734977919</c:v>
                </c:pt>
                <c:pt idx="40">
                  <c:v>179.864068226689</c:v>
                </c:pt>
                <c:pt idx="41">
                  <c:v>183.328016549258</c:v>
                </c:pt>
                <c:pt idx="42">
                  <c:v>186.930675004683</c:v>
                </c:pt>
                <c:pt idx="43">
                  <c:v>186.016826348611</c:v>
                </c:pt>
                <c:pt idx="44">
                  <c:v>184.274654721228</c:v>
                </c:pt>
                <c:pt idx="45">
                  <c:v>183.63409460024</c:v>
                </c:pt>
                <c:pt idx="46">
                  <c:v>185.09743146502</c:v>
                </c:pt>
                <c:pt idx="47">
                  <c:v>187.200945519374</c:v>
                </c:pt>
                <c:pt idx="48">
                  <c:v>185.773836257319</c:v>
                </c:pt>
                <c:pt idx="49">
                  <c:v>184.630363556634</c:v>
                </c:pt>
                <c:pt idx="50">
                  <c:v>184.504511837992</c:v>
                </c:pt>
                <c:pt idx="51">
                  <c:v>185.6485321591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155.216899738889</c:v>
                </c:pt>
                <c:pt idx="1">
                  <c:v>156.160619770158</c:v>
                </c:pt>
                <c:pt idx="2">
                  <c:v>159.547098181867</c:v>
                </c:pt>
                <c:pt idx="3">
                  <c:v>157.953800810622</c:v>
                </c:pt>
                <c:pt idx="4">
                  <c:v>156.849182547137</c:v>
                </c:pt>
                <c:pt idx="5">
                  <c:v>156.278168724394</c:v>
                </c:pt>
                <c:pt idx="6">
                  <c:v>155.437022434128</c:v>
                </c:pt>
                <c:pt idx="7">
                  <c:v>159.277585697941</c:v>
                </c:pt>
                <c:pt idx="8">
                  <c:v>162.038687381404</c:v>
                </c:pt>
                <c:pt idx="9">
                  <c:v>166.403258927323</c:v>
                </c:pt>
                <c:pt idx="10">
                  <c:v>172.567957212907</c:v>
                </c:pt>
                <c:pt idx="11">
                  <c:v>171.562111751993</c:v>
                </c:pt>
                <c:pt idx="12">
                  <c:v>174.315390094229</c:v>
                </c:pt>
                <c:pt idx="13">
                  <c:v>179.637319311156</c:v>
                </c:pt>
                <c:pt idx="14">
                  <c:v>178.225298650007</c:v>
                </c:pt>
                <c:pt idx="15">
                  <c:v>174.903820085725</c:v>
                </c:pt>
                <c:pt idx="16">
                  <c:v>172.943146114976</c:v>
                </c:pt>
                <c:pt idx="17">
                  <c:v>169.311789393797</c:v>
                </c:pt>
                <c:pt idx="18">
                  <c:v>166.346133724573</c:v>
                </c:pt>
                <c:pt idx="19">
                  <c:v>164.455567799308</c:v>
                </c:pt>
                <c:pt idx="20">
                  <c:v>161.267515581537</c:v>
                </c:pt>
                <c:pt idx="21">
                  <c:v>159.688744102794</c:v>
                </c:pt>
                <c:pt idx="22">
                  <c:v>158.125859114838</c:v>
                </c:pt>
                <c:pt idx="23">
                  <c:v>158.598319711737</c:v>
                </c:pt>
                <c:pt idx="24">
                  <c:v>163.058568538779</c:v>
                </c:pt>
                <c:pt idx="25">
                  <c:v>165.164426556465</c:v>
                </c:pt>
                <c:pt idx="26">
                  <c:v>165.503061785347</c:v>
                </c:pt>
                <c:pt idx="27">
                  <c:v>168.375894362344</c:v>
                </c:pt>
                <c:pt idx="28">
                  <c:v>163.604384211268</c:v>
                </c:pt>
                <c:pt idx="29">
                  <c:v>160.213773442776</c:v>
                </c:pt>
                <c:pt idx="30">
                  <c:v>159.864754735927</c:v>
                </c:pt>
                <c:pt idx="31">
                  <c:v>164.072876907934</c:v>
                </c:pt>
                <c:pt idx="32">
                  <c:v>170.790441348178</c:v>
                </c:pt>
                <c:pt idx="33">
                  <c:v>170.469978317717</c:v>
                </c:pt>
                <c:pt idx="34">
                  <c:v>167.768890652323</c:v>
                </c:pt>
                <c:pt idx="35">
                  <c:v>167.500973749899</c:v>
                </c:pt>
                <c:pt idx="36">
                  <c:v>172.046174886571</c:v>
                </c:pt>
                <c:pt idx="37">
                  <c:v>171.772584035296</c:v>
                </c:pt>
                <c:pt idx="38">
                  <c:v>170.832237736708</c:v>
                </c:pt>
                <c:pt idx="39">
                  <c:v>175.222581141333</c:v>
                </c:pt>
                <c:pt idx="40">
                  <c:v>176.059492226221</c:v>
                </c:pt>
                <c:pt idx="41">
                  <c:v>175.28809875916</c:v>
                </c:pt>
                <c:pt idx="42">
                  <c:v>178.226164694112</c:v>
                </c:pt>
                <c:pt idx="43">
                  <c:v>179.008646285197</c:v>
                </c:pt>
                <c:pt idx="44">
                  <c:v>182.245663027062</c:v>
                </c:pt>
                <c:pt idx="45">
                  <c:v>185.958085168095</c:v>
                </c:pt>
                <c:pt idx="46">
                  <c:v>185.501062036001</c:v>
                </c:pt>
                <c:pt idx="47">
                  <c:v>185.795604355891</c:v>
                </c:pt>
                <c:pt idx="48">
                  <c:v>183.709582130404</c:v>
                </c:pt>
                <c:pt idx="49">
                  <c:v>179.868008859616</c:v>
                </c:pt>
                <c:pt idx="50">
                  <c:v>180.795560042119</c:v>
                </c:pt>
                <c:pt idx="51">
                  <c:v>186.62287259025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5362317"/>
        <c:axId val="9002617"/>
      </c:lineChart>
      <c:catAx>
        <c:axId val="253623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617"/>
        <c:crossesAt val="0"/>
        <c:auto val="1"/>
        <c:lblAlgn val="ctr"/>
        <c:lblOffset val="100"/>
        <c:noMultiLvlLbl val="0"/>
      </c:catAx>
      <c:valAx>
        <c:axId val="9002617"/>
        <c:scaling>
          <c:orientation val="minMax"/>
          <c:max val="155"/>
          <c:min val="1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29385448551919"/>
            </c:manualLayout>
          </c:layout>
          <c:overlay val="0"/>
          <c:spPr>
            <a:noFill/>
            <a:ln w="0">
              <a:noFill/>
            </a:ln>
          </c:spPr>
        </c:title>
        <c:numFmt formatCode="\$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2317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46048632219"/>
          <c:y val="0.198375323757947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00% Lean Cow Inside Rounds</a:t>
            </a:r>
          </a:p>
        </c:rich>
      </c:tx>
      <c:layout>
        <c:manualLayout>
          <c:xMode val="edge"/>
          <c:yMode val="edge"/>
          <c:x val="0.0238411854103343"/>
          <c:y val="0.0746409230044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772796352584"/>
          <c:y val="0.272663056275018"/>
          <c:w val="0.817914133738602"/>
          <c:h val="0.67741935483871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262.51</c:v>
                </c:pt>
                <c:pt idx="1">
                  <c:v>262.48</c:v>
                </c:pt>
                <c:pt idx="2">
                  <c:v>260.25</c:v>
                </c:pt>
                <c:pt idx="3">
                  <c:v>264.43</c:v>
                </c:pt>
                <c:pt idx="4">
                  <c:v>261.85</c:v>
                </c:pt>
                <c:pt idx="5">
                  <c:v>261.3</c:v>
                </c:pt>
                <c:pt idx="6">
                  <c:v>260.93</c:v>
                </c:pt>
                <c:pt idx="7">
                  <c:v>264.07</c:v>
                </c:pt>
                <c:pt idx="8">
                  <c:v>264.39</c:v>
                </c:pt>
                <c:pt idx="9">
                  <c:v>262.83</c:v>
                </c:pt>
                <c:pt idx="10">
                  <c:v>267.25</c:v>
                </c:pt>
                <c:pt idx="11">
                  <c:v>268.16</c:v>
                </c:pt>
                <c:pt idx="12">
                  <c:v>267.97</c:v>
                </c:pt>
                <c:pt idx="13">
                  <c:v>267</c:v>
                </c:pt>
                <c:pt idx="14">
                  <c:v>272.86</c:v>
                </c:pt>
                <c:pt idx="15">
                  <c:v>277.61</c:v>
                </c:pt>
                <c:pt idx="16">
                  <c:v>284.31</c:v>
                </c:pt>
                <c:pt idx="17">
                  <c:v>280.6</c:v>
                </c:pt>
                <c:pt idx="18">
                  <c:v>285.11</c:v>
                </c:pt>
                <c:pt idx="19">
                  <c:v>285.68</c:v>
                </c:pt>
                <c:pt idx="20">
                  <c:v>277.15</c:v>
                </c:pt>
                <c:pt idx="21">
                  <c:v>281.68</c:v>
                </c:pt>
                <c:pt idx="22">
                  <c:v>282.38</c:v>
                </c:pt>
                <c:pt idx="23">
                  <c:v>274.54</c:v>
                </c:pt>
                <c:pt idx="24">
                  <c:v>276.77</c:v>
                </c:pt>
                <c:pt idx="25">
                  <c:v>275.29</c:v>
                </c:pt>
                <c:pt idx="26">
                  <c:v>272.57</c:v>
                </c:pt>
                <c:pt idx="27">
                  <c:v>272.42</c:v>
                </c:pt>
                <c:pt idx="28">
                  <c:v>274.47</c:v>
                </c:pt>
                <c:pt idx="29">
                  <c:v>262.93</c:v>
                </c:pt>
                <c:pt idx="30">
                  <c:v>262.24</c:v>
                </c:pt>
                <c:pt idx="31">
                  <c:v>253.8</c:v>
                </c:pt>
                <c:pt idx="32">
                  <c:v>252.31</c:v>
                </c:pt>
                <c:pt idx="33">
                  <c:v>253.91</c:v>
                </c:pt>
                <c:pt idx="34">
                  <c:v>255.59</c:v>
                </c:pt>
                <c:pt idx="35">
                  <c:v>253.76</c:v>
                </c:pt>
                <c:pt idx="36">
                  <c:v>250.13</c:v>
                </c:pt>
                <c:pt idx="37">
                  <c:v>248.25</c:v>
                </c:pt>
                <c:pt idx="38">
                  <c:v>251.94</c:v>
                </c:pt>
                <c:pt idx="39">
                  <c:v>248.88</c:v>
                </c:pt>
                <c:pt idx="40">
                  <c:v>249.56</c:v>
                </c:pt>
                <c:pt idx="41">
                  <c:v>250.65</c:v>
                </c:pt>
                <c:pt idx="42">
                  <c:v>250.31</c:v>
                </c:pt>
                <c:pt idx="43">
                  <c:v>246.25</c:v>
                </c:pt>
                <c:pt idx="44">
                  <c:v>250.8</c:v>
                </c:pt>
                <c:pt idx="45">
                  <c:v>249.63</c:v>
                </c:pt>
                <c:pt idx="46">
                  <c:v>242.02</c:v>
                </c:pt>
                <c:pt idx="47">
                  <c:v>247.15</c:v>
                </c:pt>
                <c:pt idx="48">
                  <c:v>245.24</c:v>
                </c:pt>
                <c:pt idx="49">
                  <c:v>246.3</c:v>
                </c:pt>
                <c:pt idx="50">
                  <c:v>249.83</c:v>
                </c:pt>
                <c:pt idx="51">
                  <c:v>247.7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241.03</c:v>
                </c:pt>
                <c:pt idx="1">
                  <c:v>241.95</c:v>
                </c:pt>
                <c:pt idx="2">
                  <c:v>246.25</c:v>
                </c:pt>
                <c:pt idx="3">
                  <c:v>248.82</c:v>
                </c:pt>
                <c:pt idx="4">
                  <c:v>251.61</c:v>
                </c:pt>
                <c:pt idx="5">
                  <c:v>256.31</c:v>
                </c:pt>
                <c:pt idx="6">
                  <c:v>258.93</c:v>
                </c:pt>
                <c:pt idx="7">
                  <c:v>259.51</c:v>
                </c:pt>
                <c:pt idx="8">
                  <c:v>259.21</c:v>
                </c:pt>
                <c:pt idx="9">
                  <c:v>262.35</c:v>
                </c:pt>
                <c:pt idx="10">
                  <c:v>266.81</c:v>
                </c:pt>
                <c:pt idx="11">
                  <c:v>267.49</c:v>
                </c:pt>
                <c:pt idx="12">
                  <c:v>274.36</c:v>
                </c:pt>
                <c:pt idx="13">
                  <c:v>277.9</c:v>
                </c:pt>
                <c:pt idx="14">
                  <c:v>280.89</c:v>
                </c:pt>
                <c:pt idx="15">
                  <c:v>282.88</c:v>
                </c:pt>
                <c:pt idx="16">
                  <c:v>282.59</c:v>
                </c:pt>
                <c:pt idx="17">
                  <c:v>284.71</c:v>
                </c:pt>
                <c:pt idx="18">
                  <c:v>285.07</c:v>
                </c:pt>
                <c:pt idx="19">
                  <c:v>284.09</c:v>
                </c:pt>
                <c:pt idx="20">
                  <c:v>282.86</c:v>
                </c:pt>
                <c:pt idx="21">
                  <c:v>281.93</c:v>
                </c:pt>
                <c:pt idx="22">
                  <c:v>283.22</c:v>
                </c:pt>
                <c:pt idx="23">
                  <c:v>274.83</c:v>
                </c:pt>
                <c:pt idx="24">
                  <c:v>274.3</c:v>
                </c:pt>
                <c:pt idx="25">
                  <c:v>274.04</c:v>
                </c:pt>
                <c:pt idx="26">
                  <c:v>269.53</c:v>
                </c:pt>
                <c:pt idx="27">
                  <c:v>266.3</c:v>
                </c:pt>
                <c:pt idx="28">
                  <c:v>262.52</c:v>
                </c:pt>
                <c:pt idx="29">
                  <c:v>260.07</c:v>
                </c:pt>
                <c:pt idx="30">
                  <c:v>261.01</c:v>
                </c:pt>
                <c:pt idx="31">
                  <c:v>267.11</c:v>
                </c:pt>
                <c:pt idx="32">
                  <c:v>266.48</c:v>
                </c:pt>
                <c:pt idx="33">
                  <c:v>258.14</c:v>
                </c:pt>
                <c:pt idx="34">
                  <c:v>264.83</c:v>
                </c:pt>
                <c:pt idx="35">
                  <c:v>260.28</c:v>
                </c:pt>
                <c:pt idx="36">
                  <c:v>264.04</c:v>
                </c:pt>
                <c:pt idx="37">
                  <c:v>264.26</c:v>
                </c:pt>
                <c:pt idx="38">
                  <c:v>261.88</c:v>
                </c:pt>
                <c:pt idx="39">
                  <c:v>268.06</c:v>
                </c:pt>
                <c:pt idx="40">
                  <c:v>269.62</c:v>
                </c:pt>
                <c:pt idx="41">
                  <c:v>267.85</c:v>
                </c:pt>
                <c:pt idx="42">
                  <c:v>269.58</c:v>
                </c:pt>
                <c:pt idx="43">
                  <c:v>268.77</c:v>
                </c:pt>
                <c:pt idx="44">
                  <c:v>264.79</c:v>
                </c:pt>
                <c:pt idx="45">
                  <c:v>267.3</c:v>
                </c:pt>
                <c:pt idx="46">
                  <c:v>267.71</c:v>
                </c:pt>
                <c:pt idx="47">
                  <c:v>264.33</c:v>
                </c:pt>
                <c:pt idx="48">
                  <c:v>263.8</c:v>
                </c:pt>
                <c:pt idx="49">
                  <c:v>261.74</c:v>
                </c:pt>
                <c:pt idx="50">
                  <c:v>258.64</c:v>
                </c:pt>
                <c:pt idx="51">
                  <c:v>263.3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551173"/>
        <c:axId val="16361772"/>
      </c:lineChart>
      <c:catAx>
        <c:axId val="955511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1772"/>
        <c:crossesAt val="165"/>
        <c:auto val="1"/>
        <c:lblAlgn val="ctr"/>
        <c:lblOffset val="100"/>
        <c:noMultiLvlLbl val="0"/>
      </c:catAx>
      <c:valAx>
        <c:axId val="16361772"/>
        <c:scaling>
          <c:orientation val="minMax"/>
          <c:max val="290"/>
          <c:min val="2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26559924652696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1173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85771276595745"/>
          <c:y val="0.198610784082882"/>
          <c:w val="0.378609422492401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00% Lean Cow Flats &amp; Eyes
</a:t>
            </a:r>
          </a:p>
        </c:rich>
      </c:tx>
      <c:layout>
        <c:manualLayout>
          <c:xMode val="edge"/>
          <c:yMode val="edge"/>
          <c:x val="0.0237462006079027"/>
          <c:y val="0.09277136802448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0645896656535"/>
          <c:y val="0.276430421473982"/>
          <c:w val="0.805946048632219"/>
          <c:h val="0.672710148340005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250.31</c:v>
                </c:pt>
                <c:pt idx="1">
                  <c:v>251.71</c:v>
                </c:pt>
                <c:pt idx="2">
                  <c:v>248.44</c:v>
                </c:pt>
                <c:pt idx="3">
                  <c:v>248.02</c:v>
                </c:pt>
                <c:pt idx="4">
                  <c:v>254.24</c:v>
                </c:pt>
                <c:pt idx="5">
                  <c:v>251.42</c:v>
                </c:pt>
                <c:pt idx="6">
                  <c:v>257.1</c:v>
                </c:pt>
                <c:pt idx="7">
                  <c:v>261.39</c:v>
                </c:pt>
                <c:pt idx="8">
                  <c:v>258.81</c:v>
                </c:pt>
                <c:pt idx="9">
                  <c:v>260.14</c:v>
                </c:pt>
                <c:pt idx="10">
                  <c:v>254.3</c:v>
                </c:pt>
                <c:pt idx="11">
                  <c:v>256.37</c:v>
                </c:pt>
                <c:pt idx="12">
                  <c:v>257.88</c:v>
                </c:pt>
                <c:pt idx="13">
                  <c:v>262.97</c:v>
                </c:pt>
                <c:pt idx="14">
                  <c:v>262.23</c:v>
                </c:pt>
                <c:pt idx="15">
                  <c:v>262.54</c:v>
                </c:pt>
                <c:pt idx="16">
                  <c:v>268.08</c:v>
                </c:pt>
                <c:pt idx="17">
                  <c:v>274.34</c:v>
                </c:pt>
                <c:pt idx="18">
                  <c:v>274.77</c:v>
                </c:pt>
                <c:pt idx="19">
                  <c:v>273.71</c:v>
                </c:pt>
                <c:pt idx="20">
                  <c:v>270.82</c:v>
                </c:pt>
                <c:pt idx="21">
                  <c:v>271.87</c:v>
                </c:pt>
                <c:pt idx="22">
                  <c:v>270.12</c:v>
                </c:pt>
                <c:pt idx="23">
                  <c:v>268.49</c:v>
                </c:pt>
                <c:pt idx="24">
                  <c:v>267.67</c:v>
                </c:pt>
                <c:pt idx="25">
                  <c:v>266.57</c:v>
                </c:pt>
                <c:pt idx="26">
                  <c:v>266.36</c:v>
                </c:pt>
                <c:pt idx="27">
                  <c:v>265.79</c:v>
                </c:pt>
                <c:pt idx="28">
                  <c:v>264.13</c:v>
                </c:pt>
                <c:pt idx="29">
                  <c:v>256.59</c:v>
                </c:pt>
                <c:pt idx="30">
                  <c:v>254.54</c:v>
                </c:pt>
                <c:pt idx="31">
                  <c:v>252.61</c:v>
                </c:pt>
                <c:pt idx="32">
                  <c:v>250.97</c:v>
                </c:pt>
                <c:pt idx="33">
                  <c:v>247.36</c:v>
                </c:pt>
                <c:pt idx="34">
                  <c:v>247.14</c:v>
                </c:pt>
                <c:pt idx="35">
                  <c:v>247.98</c:v>
                </c:pt>
                <c:pt idx="36">
                  <c:v>244.8</c:v>
                </c:pt>
                <c:pt idx="37">
                  <c:v>244.33</c:v>
                </c:pt>
                <c:pt idx="38">
                  <c:v>243.26</c:v>
                </c:pt>
                <c:pt idx="39">
                  <c:v>239.56</c:v>
                </c:pt>
                <c:pt idx="40">
                  <c:v>238.18</c:v>
                </c:pt>
                <c:pt idx="41">
                  <c:v>236.77</c:v>
                </c:pt>
                <c:pt idx="42">
                  <c:v>237.25</c:v>
                </c:pt>
                <c:pt idx="43">
                  <c:v>236.7</c:v>
                </c:pt>
                <c:pt idx="44">
                  <c:v>235.79</c:v>
                </c:pt>
                <c:pt idx="45">
                  <c:v>236.89</c:v>
                </c:pt>
                <c:pt idx="46">
                  <c:v>234.99</c:v>
                </c:pt>
                <c:pt idx="47">
                  <c:v>236.18</c:v>
                </c:pt>
                <c:pt idx="48">
                  <c:v>236.08</c:v>
                </c:pt>
                <c:pt idx="49">
                  <c:v>236.2</c:v>
                </c:pt>
                <c:pt idx="50">
                  <c:v>235.14</c:v>
                </c:pt>
                <c:pt idx="51">
                  <c:v>237.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224.48</c:v>
                </c:pt>
                <c:pt idx="1">
                  <c:v>226.44</c:v>
                </c:pt>
                <c:pt idx="2">
                  <c:v>228.61</c:v>
                </c:pt>
                <c:pt idx="3">
                  <c:v>231.07</c:v>
                </c:pt>
                <c:pt idx="4">
                  <c:v>233.55</c:v>
                </c:pt>
                <c:pt idx="5">
                  <c:v>237.64</c:v>
                </c:pt>
                <c:pt idx="6">
                  <c:v>239.74</c:v>
                </c:pt>
                <c:pt idx="7">
                  <c:v>241.58</c:v>
                </c:pt>
                <c:pt idx="8">
                  <c:v>241.83</c:v>
                </c:pt>
                <c:pt idx="9">
                  <c:v>243.13</c:v>
                </c:pt>
                <c:pt idx="10">
                  <c:v>243.43</c:v>
                </c:pt>
                <c:pt idx="11">
                  <c:v>247.27</c:v>
                </c:pt>
                <c:pt idx="12">
                  <c:v>249.14</c:v>
                </c:pt>
                <c:pt idx="13">
                  <c:v>251.26</c:v>
                </c:pt>
                <c:pt idx="14">
                  <c:v>255.1</c:v>
                </c:pt>
                <c:pt idx="15">
                  <c:v>257.42</c:v>
                </c:pt>
                <c:pt idx="16">
                  <c:v>258.25</c:v>
                </c:pt>
                <c:pt idx="17">
                  <c:v>257.05</c:v>
                </c:pt>
                <c:pt idx="18">
                  <c:v>258.39</c:v>
                </c:pt>
                <c:pt idx="19">
                  <c:v>259.12</c:v>
                </c:pt>
                <c:pt idx="20">
                  <c:v>258.12</c:v>
                </c:pt>
                <c:pt idx="21">
                  <c:v>258.84</c:v>
                </c:pt>
                <c:pt idx="22">
                  <c:v>252.55</c:v>
                </c:pt>
                <c:pt idx="23">
                  <c:v>253.68</c:v>
                </c:pt>
                <c:pt idx="24">
                  <c:v>254.33</c:v>
                </c:pt>
                <c:pt idx="25">
                  <c:v>257.01</c:v>
                </c:pt>
                <c:pt idx="26">
                  <c:v>256.63</c:v>
                </c:pt>
                <c:pt idx="27">
                  <c:v>257.52</c:v>
                </c:pt>
                <c:pt idx="28">
                  <c:v>256.61</c:v>
                </c:pt>
                <c:pt idx="29">
                  <c:v>262.88</c:v>
                </c:pt>
                <c:pt idx="30">
                  <c:v>263.56</c:v>
                </c:pt>
                <c:pt idx="31">
                  <c:v>261.09</c:v>
                </c:pt>
                <c:pt idx="32">
                  <c:v>262.5</c:v>
                </c:pt>
                <c:pt idx="33">
                  <c:v>260.2</c:v>
                </c:pt>
                <c:pt idx="34">
                  <c:v>252.76</c:v>
                </c:pt>
                <c:pt idx="35">
                  <c:v>254.47</c:v>
                </c:pt>
                <c:pt idx="36">
                  <c:v>255.33</c:v>
                </c:pt>
                <c:pt idx="37">
                  <c:v>246.03</c:v>
                </c:pt>
                <c:pt idx="38">
                  <c:v>247.74</c:v>
                </c:pt>
                <c:pt idx="39">
                  <c:v>253.17</c:v>
                </c:pt>
                <c:pt idx="40">
                  <c:v>251.87</c:v>
                </c:pt>
                <c:pt idx="41">
                  <c:v>254.01</c:v>
                </c:pt>
                <c:pt idx="42">
                  <c:v>251.03</c:v>
                </c:pt>
                <c:pt idx="43">
                  <c:v>248.57</c:v>
                </c:pt>
                <c:pt idx="44">
                  <c:v>246.2</c:v>
                </c:pt>
                <c:pt idx="45">
                  <c:v>244.73</c:v>
                </c:pt>
                <c:pt idx="46">
                  <c:v>243.11</c:v>
                </c:pt>
                <c:pt idx="47">
                  <c:v>248.22</c:v>
                </c:pt>
                <c:pt idx="48">
                  <c:v>256.09</c:v>
                </c:pt>
                <c:pt idx="49">
                  <c:v>254.86</c:v>
                </c:pt>
                <c:pt idx="50">
                  <c:v>247.24</c:v>
                </c:pt>
                <c:pt idx="51">
                  <c:v>246.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063754"/>
        <c:axId val="14230655"/>
      </c:lineChart>
      <c:catAx>
        <c:axId val="360637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0655"/>
        <c:crossesAt val="155"/>
        <c:auto val="1"/>
        <c:lblAlgn val="ctr"/>
        <c:lblOffset val="100"/>
        <c:noMultiLvlLbl val="0"/>
      </c:catAx>
      <c:valAx>
        <c:axId val="14230655"/>
        <c:scaling>
          <c:orientation val="minMax"/>
          <c:max val="280"/>
          <c:min val="2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23498940428538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3754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88810790273556"/>
          <c:y val="0.201436307982105"/>
          <c:w val="0.375284954407295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00% Lean Cow S.P.B.
</a:t>
            </a:r>
          </a:p>
        </c:rich>
      </c:tx>
      <c:layout>
        <c:manualLayout>
          <c:xMode val="edge"/>
          <c:yMode val="edge"/>
          <c:x val="0.0238411854103343"/>
          <c:y val="0.09583235224864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0645896656535"/>
          <c:y val="0.277136802448787"/>
          <c:w val="0.805946048632219"/>
          <c:h val="0.672003767365199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225.9</c:v>
                </c:pt>
                <c:pt idx="1">
                  <c:v>227.17</c:v>
                </c:pt>
                <c:pt idx="2">
                  <c:v>227.69</c:v>
                </c:pt>
                <c:pt idx="3">
                  <c:v>228.55</c:v>
                </c:pt>
                <c:pt idx="4">
                  <c:v>230.92</c:v>
                </c:pt>
                <c:pt idx="5">
                  <c:v>231.54</c:v>
                </c:pt>
                <c:pt idx="6">
                  <c:v>233.74</c:v>
                </c:pt>
                <c:pt idx="7">
                  <c:v>235.23</c:v>
                </c:pt>
                <c:pt idx="8">
                  <c:v>238.75</c:v>
                </c:pt>
                <c:pt idx="9">
                  <c:v>241.98</c:v>
                </c:pt>
                <c:pt idx="10">
                  <c:v>246.75</c:v>
                </c:pt>
                <c:pt idx="11">
                  <c:v>246.9</c:v>
                </c:pt>
                <c:pt idx="12">
                  <c:v>248.72</c:v>
                </c:pt>
                <c:pt idx="13">
                  <c:v>250.82</c:v>
                </c:pt>
                <c:pt idx="14">
                  <c:v>253.7</c:v>
                </c:pt>
                <c:pt idx="15">
                  <c:v>253.97</c:v>
                </c:pt>
                <c:pt idx="16">
                  <c:v>255.26</c:v>
                </c:pt>
                <c:pt idx="17">
                  <c:v>256.68</c:v>
                </c:pt>
                <c:pt idx="18">
                  <c:v>258.53</c:v>
                </c:pt>
                <c:pt idx="19">
                  <c:v>258.58</c:v>
                </c:pt>
                <c:pt idx="20">
                  <c:v>259.24</c:v>
                </c:pt>
                <c:pt idx="21">
                  <c:v>260.27</c:v>
                </c:pt>
                <c:pt idx="22">
                  <c:v>258.85</c:v>
                </c:pt>
                <c:pt idx="23">
                  <c:v>259.71</c:v>
                </c:pt>
                <c:pt idx="24">
                  <c:v>260.17</c:v>
                </c:pt>
                <c:pt idx="25">
                  <c:v>258.23</c:v>
                </c:pt>
                <c:pt idx="26">
                  <c:v>257.56</c:v>
                </c:pt>
                <c:pt idx="27">
                  <c:v>258.17</c:v>
                </c:pt>
                <c:pt idx="28">
                  <c:v>257.07</c:v>
                </c:pt>
                <c:pt idx="29">
                  <c:v>251.77</c:v>
                </c:pt>
                <c:pt idx="30">
                  <c:v>255.84</c:v>
                </c:pt>
                <c:pt idx="31">
                  <c:v>242</c:v>
                </c:pt>
                <c:pt idx="32">
                  <c:v>239.21</c:v>
                </c:pt>
                <c:pt idx="33">
                  <c:v>239.26</c:v>
                </c:pt>
                <c:pt idx="34">
                  <c:v>237.7</c:v>
                </c:pt>
                <c:pt idx="35">
                  <c:v>236.58</c:v>
                </c:pt>
                <c:pt idx="36">
                  <c:v>235.13</c:v>
                </c:pt>
                <c:pt idx="37">
                  <c:v>233.08</c:v>
                </c:pt>
                <c:pt idx="38">
                  <c:v>231.19</c:v>
                </c:pt>
                <c:pt idx="39">
                  <c:v>230.39</c:v>
                </c:pt>
                <c:pt idx="40">
                  <c:v>229.5</c:v>
                </c:pt>
                <c:pt idx="41">
                  <c:v>229.74</c:v>
                </c:pt>
                <c:pt idx="42">
                  <c:v>229.62</c:v>
                </c:pt>
                <c:pt idx="43">
                  <c:v>227.71</c:v>
                </c:pt>
                <c:pt idx="44">
                  <c:v>229.5</c:v>
                </c:pt>
                <c:pt idx="45">
                  <c:v>229</c:v>
                </c:pt>
                <c:pt idx="46">
                  <c:v>229.2</c:v>
                </c:pt>
                <c:pt idx="47">
                  <c:v>229.65</c:v>
                </c:pt>
                <c:pt idx="48">
                  <c:v>229.16</c:v>
                </c:pt>
                <c:pt idx="49">
                  <c:v>229.34</c:v>
                </c:pt>
                <c:pt idx="50">
                  <c:v>228.63</c:v>
                </c:pt>
                <c:pt idx="51">
                  <c:v>230.1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216.19</c:v>
                </c:pt>
                <c:pt idx="1">
                  <c:v>218.33</c:v>
                </c:pt>
                <c:pt idx="2">
                  <c:v>223.26</c:v>
                </c:pt>
                <c:pt idx="3">
                  <c:v>226.45</c:v>
                </c:pt>
                <c:pt idx="4">
                  <c:v>229.64</c:v>
                </c:pt>
                <c:pt idx="5">
                  <c:v>233.54</c:v>
                </c:pt>
                <c:pt idx="6">
                  <c:v>236.46</c:v>
                </c:pt>
                <c:pt idx="7">
                  <c:v>239</c:v>
                </c:pt>
                <c:pt idx="8">
                  <c:v>239.34</c:v>
                </c:pt>
                <c:pt idx="9">
                  <c:v>239.61</c:v>
                </c:pt>
                <c:pt idx="10">
                  <c:v>242.48</c:v>
                </c:pt>
                <c:pt idx="11">
                  <c:v>246.03</c:v>
                </c:pt>
                <c:pt idx="12">
                  <c:v>247.82</c:v>
                </c:pt>
                <c:pt idx="13">
                  <c:v>251.47</c:v>
                </c:pt>
                <c:pt idx="14">
                  <c:v>252.64</c:v>
                </c:pt>
                <c:pt idx="15">
                  <c:v>253.56</c:v>
                </c:pt>
                <c:pt idx="16">
                  <c:v>255.05</c:v>
                </c:pt>
                <c:pt idx="17">
                  <c:v>255.36</c:v>
                </c:pt>
                <c:pt idx="18">
                  <c:v>255.58</c:v>
                </c:pt>
                <c:pt idx="19">
                  <c:v>254.6</c:v>
                </c:pt>
                <c:pt idx="20">
                  <c:v>253.23</c:v>
                </c:pt>
                <c:pt idx="21">
                  <c:v>252.12</c:v>
                </c:pt>
                <c:pt idx="22">
                  <c:v>249.28</c:v>
                </c:pt>
                <c:pt idx="23">
                  <c:v>246.32</c:v>
                </c:pt>
                <c:pt idx="24">
                  <c:v>243.05</c:v>
                </c:pt>
                <c:pt idx="25">
                  <c:v>239.75</c:v>
                </c:pt>
                <c:pt idx="26">
                  <c:v>237.84</c:v>
                </c:pt>
                <c:pt idx="27">
                  <c:v>233.75</c:v>
                </c:pt>
                <c:pt idx="28">
                  <c:v>229.79</c:v>
                </c:pt>
                <c:pt idx="29">
                  <c:v>227.98</c:v>
                </c:pt>
                <c:pt idx="30">
                  <c:v>224.14</c:v>
                </c:pt>
                <c:pt idx="31">
                  <c:v>222.23</c:v>
                </c:pt>
                <c:pt idx="32">
                  <c:v>219.21</c:v>
                </c:pt>
                <c:pt idx="33">
                  <c:v>219.13</c:v>
                </c:pt>
                <c:pt idx="34">
                  <c:v>221.51</c:v>
                </c:pt>
                <c:pt idx="35">
                  <c:v>220.07</c:v>
                </c:pt>
                <c:pt idx="36">
                  <c:v>221.21</c:v>
                </c:pt>
                <c:pt idx="37">
                  <c:v>222.86</c:v>
                </c:pt>
                <c:pt idx="38">
                  <c:v>223.66</c:v>
                </c:pt>
                <c:pt idx="39">
                  <c:v>223.26</c:v>
                </c:pt>
                <c:pt idx="40">
                  <c:v>223.38</c:v>
                </c:pt>
                <c:pt idx="41">
                  <c:v>224.97</c:v>
                </c:pt>
                <c:pt idx="42">
                  <c:v>226.2</c:v>
                </c:pt>
                <c:pt idx="43">
                  <c:v>224.32</c:v>
                </c:pt>
                <c:pt idx="44">
                  <c:v>224.24</c:v>
                </c:pt>
                <c:pt idx="45">
                  <c:v>224.29</c:v>
                </c:pt>
                <c:pt idx="46">
                  <c:v>224.3</c:v>
                </c:pt>
                <c:pt idx="47">
                  <c:v>225.26</c:v>
                </c:pt>
                <c:pt idx="48">
                  <c:v>225.11</c:v>
                </c:pt>
                <c:pt idx="49">
                  <c:v>226.24</c:v>
                </c:pt>
                <c:pt idx="50">
                  <c:v>225.4</c:v>
                </c:pt>
                <c:pt idx="51">
                  <c:v>225.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599271"/>
        <c:axId val="89083528"/>
      </c:lineChart>
      <c:catAx>
        <c:axId val="665992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3528"/>
        <c:crossesAt val="150"/>
        <c:auto val="1"/>
        <c:lblAlgn val="ctr"/>
        <c:lblOffset val="100"/>
        <c:noMultiLvlLbl val="0"/>
      </c:catAx>
      <c:valAx>
        <c:axId val="89083528"/>
        <c:scaling>
          <c:orientation val="minMax"/>
          <c:max val="270"/>
          <c:min val="2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23498940428538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9271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88810790273556"/>
          <c:y val="0.201436307982105"/>
          <c:w val="0.375284954407295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lect Beef Carcass Index
750-900 pounds
</a:t>
            </a:r>
          </a:p>
        </c:rich>
      </c:tx>
      <c:layout>
        <c:manualLayout>
          <c:xMode val="edge"/>
          <c:yMode val="edge"/>
          <c:x val="0.0289703647416413"/>
          <c:y val="0.077701907228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772796352584"/>
          <c:y val="0.27007299270073"/>
          <c:w val="0.817914133738602"/>
          <c:h val="0.676948434188839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168.861159820543</c:v>
                </c:pt>
                <c:pt idx="1">
                  <c:v>167.079833032838</c:v>
                </c:pt>
                <c:pt idx="2">
                  <c:v>168.272835581823</c:v>
                </c:pt>
                <c:pt idx="3">
                  <c:v>172.43641638962</c:v>
                </c:pt>
                <c:pt idx="4">
                  <c:v>171.095351650972</c:v>
                </c:pt>
                <c:pt idx="5">
                  <c:v>172.027012470757</c:v>
                </c:pt>
                <c:pt idx="6">
                  <c:v>173.098355197349</c:v>
                </c:pt>
                <c:pt idx="7">
                  <c:v>180.741662862162</c:v>
                </c:pt>
                <c:pt idx="8">
                  <c:v>181.855663757783</c:v>
                </c:pt>
                <c:pt idx="9">
                  <c:v>182.658566222626</c:v>
                </c:pt>
                <c:pt idx="10">
                  <c:v>178.684318294674</c:v>
                </c:pt>
                <c:pt idx="11">
                  <c:v>178.225293784377</c:v>
                </c:pt>
                <c:pt idx="12">
                  <c:v>176.878227688067</c:v>
                </c:pt>
                <c:pt idx="13">
                  <c:v>172.666461138328</c:v>
                </c:pt>
                <c:pt idx="14">
                  <c:v>169.54058195897</c:v>
                </c:pt>
                <c:pt idx="15">
                  <c:v>172.892281662902</c:v>
                </c:pt>
                <c:pt idx="16">
                  <c:v>174.85551730442</c:v>
                </c:pt>
                <c:pt idx="17">
                  <c:v>172.291697901607</c:v>
                </c:pt>
                <c:pt idx="18">
                  <c:v>171.787225238847</c:v>
                </c:pt>
                <c:pt idx="19">
                  <c:v>171.738687180442</c:v>
                </c:pt>
                <c:pt idx="20">
                  <c:v>173.995681272501</c:v>
                </c:pt>
                <c:pt idx="21">
                  <c:v>172.998982737475</c:v>
                </c:pt>
                <c:pt idx="22">
                  <c:v>171.42836576004</c:v>
                </c:pt>
                <c:pt idx="23">
                  <c:v>169.401189253805</c:v>
                </c:pt>
                <c:pt idx="24">
                  <c:v>165.805139226097</c:v>
                </c:pt>
                <c:pt idx="25">
                  <c:v>162.975891111291</c:v>
                </c:pt>
                <c:pt idx="26">
                  <c:v>160.754795016121</c:v>
                </c:pt>
                <c:pt idx="27">
                  <c:v>159.23574060877</c:v>
                </c:pt>
                <c:pt idx="28">
                  <c:v>156.167781323535</c:v>
                </c:pt>
                <c:pt idx="29">
                  <c:v>156.217693574849</c:v>
                </c:pt>
                <c:pt idx="30">
                  <c:v>158.301530881547</c:v>
                </c:pt>
                <c:pt idx="31">
                  <c:v>163.178683208027</c:v>
                </c:pt>
                <c:pt idx="32">
                  <c:v>168.336346285945</c:v>
                </c:pt>
                <c:pt idx="33">
                  <c:v>169.818991572743</c:v>
                </c:pt>
                <c:pt idx="34">
                  <c:v>167.173174732939</c:v>
                </c:pt>
                <c:pt idx="35">
                  <c:v>168.160864054399</c:v>
                </c:pt>
                <c:pt idx="36">
                  <c:v>169.188921758059</c:v>
                </c:pt>
                <c:pt idx="37">
                  <c:v>171.982533842313</c:v>
                </c:pt>
                <c:pt idx="38">
                  <c:v>169.295688282933</c:v>
                </c:pt>
                <c:pt idx="39">
                  <c:v>165.841350287133</c:v>
                </c:pt>
                <c:pt idx="40">
                  <c:v>166.017899021615</c:v>
                </c:pt>
                <c:pt idx="41">
                  <c:v>168.294797344183</c:v>
                </c:pt>
                <c:pt idx="42">
                  <c:v>170.844405799609</c:v>
                </c:pt>
                <c:pt idx="43">
                  <c:v>168.176432143537</c:v>
                </c:pt>
                <c:pt idx="44">
                  <c:v>166.364085516154</c:v>
                </c:pt>
                <c:pt idx="45">
                  <c:v>164.579875395166</c:v>
                </c:pt>
                <c:pt idx="46">
                  <c:v>164.481862259946</c:v>
                </c:pt>
                <c:pt idx="47">
                  <c:v>166.2644013143</c:v>
                </c:pt>
                <c:pt idx="48">
                  <c:v>164.945892052245</c:v>
                </c:pt>
                <c:pt idx="49">
                  <c:v>164.20691935156</c:v>
                </c:pt>
                <c:pt idx="50">
                  <c:v>165.580617632918</c:v>
                </c:pt>
                <c:pt idx="51">
                  <c:v>168.8098515336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148.203214360557</c:v>
                </c:pt>
                <c:pt idx="1">
                  <c:v>149.811934391827</c:v>
                </c:pt>
                <c:pt idx="2">
                  <c:v>154.416162803536</c:v>
                </c:pt>
                <c:pt idx="3">
                  <c:v>154.011115432291</c:v>
                </c:pt>
                <c:pt idx="4">
                  <c:v>153.388472168806</c:v>
                </c:pt>
                <c:pt idx="5">
                  <c:v>153.191333346063</c:v>
                </c:pt>
                <c:pt idx="6">
                  <c:v>153.153737743342</c:v>
                </c:pt>
                <c:pt idx="7">
                  <c:v>157.311251007154</c:v>
                </c:pt>
                <c:pt idx="8">
                  <c:v>159.996352690618</c:v>
                </c:pt>
                <c:pt idx="9">
                  <c:v>164.054149236536</c:v>
                </c:pt>
                <c:pt idx="10">
                  <c:v>170.099622522121</c:v>
                </c:pt>
                <c:pt idx="11">
                  <c:v>168.558902061207</c:v>
                </c:pt>
                <c:pt idx="12">
                  <c:v>170.578780403442</c:v>
                </c:pt>
                <c:pt idx="13">
                  <c:v>174.92453462037</c:v>
                </c:pt>
                <c:pt idx="14">
                  <c:v>173.46141395922</c:v>
                </c:pt>
                <c:pt idx="15">
                  <c:v>169.261085394938</c:v>
                </c:pt>
                <c:pt idx="16">
                  <c:v>166.84008642419</c:v>
                </c:pt>
                <c:pt idx="17">
                  <c:v>163.057604703011</c:v>
                </c:pt>
                <c:pt idx="18">
                  <c:v>160.098149033786</c:v>
                </c:pt>
                <c:pt idx="19">
                  <c:v>158.453833108522</c:v>
                </c:pt>
                <c:pt idx="20">
                  <c:v>155.069155890751</c:v>
                </c:pt>
                <c:pt idx="21">
                  <c:v>153.876259412008</c:v>
                </c:pt>
                <c:pt idx="22">
                  <c:v>151.957624424052</c:v>
                </c:pt>
                <c:pt idx="23">
                  <c:v>152.501285020951</c:v>
                </c:pt>
                <c:pt idx="24">
                  <c:v>157.284583847992</c:v>
                </c:pt>
                <c:pt idx="25">
                  <c:v>159.069016865678</c:v>
                </c:pt>
                <c:pt idx="26">
                  <c:v>159.451627094561</c:v>
                </c:pt>
                <c:pt idx="27">
                  <c:v>162.405109671558</c:v>
                </c:pt>
                <c:pt idx="28">
                  <c:v>157.123874520481</c:v>
                </c:pt>
                <c:pt idx="29">
                  <c:v>154.44106375199</c:v>
                </c:pt>
                <c:pt idx="30">
                  <c:v>154.79969504514</c:v>
                </c:pt>
                <c:pt idx="31">
                  <c:v>159.000592217148</c:v>
                </c:pt>
                <c:pt idx="32">
                  <c:v>166.274781657391</c:v>
                </c:pt>
                <c:pt idx="33">
                  <c:v>164.58509362693</c:v>
                </c:pt>
                <c:pt idx="34">
                  <c:v>160.730380961537</c:v>
                </c:pt>
                <c:pt idx="35">
                  <c:v>158.957514059113</c:v>
                </c:pt>
                <c:pt idx="36">
                  <c:v>162.478115195784</c:v>
                </c:pt>
                <c:pt idx="37">
                  <c:v>160.26614934451</c:v>
                </c:pt>
                <c:pt idx="38">
                  <c:v>157.800253045922</c:v>
                </c:pt>
                <c:pt idx="39">
                  <c:v>161.458913388703</c:v>
                </c:pt>
                <c:pt idx="40">
                  <c:v>160.417107535435</c:v>
                </c:pt>
                <c:pt idx="41">
                  <c:v>158.954714068374</c:v>
                </c:pt>
                <c:pt idx="42">
                  <c:v>160.109655003326</c:v>
                </c:pt>
                <c:pt idx="43">
                  <c:v>161.203986594411</c:v>
                </c:pt>
                <c:pt idx="44">
                  <c:v>163.797828336275</c:v>
                </c:pt>
                <c:pt idx="45">
                  <c:v>167.784700477309</c:v>
                </c:pt>
                <c:pt idx="46">
                  <c:v>166.749427345214</c:v>
                </c:pt>
                <c:pt idx="47">
                  <c:v>167.295994665104</c:v>
                </c:pt>
                <c:pt idx="48">
                  <c:v>166.223197439618</c:v>
                </c:pt>
                <c:pt idx="49">
                  <c:v>162.069024168829</c:v>
                </c:pt>
                <c:pt idx="50">
                  <c:v>163.461575351333</c:v>
                </c:pt>
                <c:pt idx="51">
                  <c:v>170.3329378994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410636"/>
        <c:axId val="91952033"/>
      </c:lineChart>
      <c:catAx>
        <c:axId val="924106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2033"/>
        <c:crossesAt val="0"/>
        <c:auto val="1"/>
        <c:lblAlgn val="ctr"/>
        <c:lblOffset val="100"/>
        <c:noMultiLvlLbl val="0"/>
      </c:catAx>
      <c:valAx>
        <c:axId val="91952033"/>
        <c:scaling>
          <c:orientation val="minMax"/>
          <c:max val="14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29385448551919"/>
            </c:manualLayout>
          </c:layout>
          <c:overlay val="0"/>
          <c:spPr>
            <a:noFill/>
            <a:ln w="0">
              <a:noFill/>
            </a:ln>
          </c:spPr>
        </c:title>
        <c:numFmt formatCode="\$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0636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46048632219"/>
          <c:y val="0.20167176830704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tter Cow Cutout
</a:t>
            </a:r>
          </a:p>
        </c:rich>
      </c:tx>
      <c:layout>
        <c:manualLayout>
          <c:xMode val="edge"/>
          <c:yMode val="edge"/>
          <c:x val="0.02374394529395"/>
          <c:y val="0.0746321365509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759616297844"/>
          <c:y val="0.269452619187758"/>
          <c:w val="0.817931427485991"/>
          <c:h val="0.679811653914067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157.63</c:v>
                </c:pt>
                <c:pt idx="1">
                  <c:v>158.77</c:v>
                </c:pt>
                <c:pt idx="2">
                  <c:v>159.42</c:v>
                </c:pt>
                <c:pt idx="3">
                  <c:v>160.5</c:v>
                </c:pt>
                <c:pt idx="4">
                  <c:v>161.24</c:v>
                </c:pt>
                <c:pt idx="5">
                  <c:v>163.2</c:v>
                </c:pt>
                <c:pt idx="6">
                  <c:v>165.09</c:v>
                </c:pt>
                <c:pt idx="7">
                  <c:v>168.33</c:v>
                </c:pt>
                <c:pt idx="8">
                  <c:v>170.35</c:v>
                </c:pt>
                <c:pt idx="9">
                  <c:v>171.41</c:v>
                </c:pt>
                <c:pt idx="10">
                  <c:v>171.13</c:v>
                </c:pt>
                <c:pt idx="11">
                  <c:v>170.87</c:v>
                </c:pt>
                <c:pt idx="12">
                  <c:v>170.3</c:v>
                </c:pt>
                <c:pt idx="13">
                  <c:v>171.06</c:v>
                </c:pt>
                <c:pt idx="14">
                  <c:v>172.91</c:v>
                </c:pt>
                <c:pt idx="15">
                  <c:v>174.02</c:v>
                </c:pt>
                <c:pt idx="16">
                  <c:v>176.12</c:v>
                </c:pt>
                <c:pt idx="17">
                  <c:v>177.14</c:v>
                </c:pt>
                <c:pt idx="18">
                  <c:v>178.28</c:v>
                </c:pt>
                <c:pt idx="19">
                  <c:v>178.8</c:v>
                </c:pt>
                <c:pt idx="20">
                  <c:v>179.11</c:v>
                </c:pt>
                <c:pt idx="21">
                  <c:v>180.08</c:v>
                </c:pt>
                <c:pt idx="22">
                  <c:v>178.69</c:v>
                </c:pt>
                <c:pt idx="23">
                  <c:v>174.38</c:v>
                </c:pt>
                <c:pt idx="24">
                  <c:v>172.42</c:v>
                </c:pt>
                <c:pt idx="25">
                  <c:v>172.05</c:v>
                </c:pt>
                <c:pt idx="26">
                  <c:v>172.07</c:v>
                </c:pt>
                <c:pt idx="27">
                  <c:v>171.63</c:v>
                </c:pt>
                <c:pt idx="28">
                  <c:v>168.91</c:v>
                </c:pt>
                <c:pt idx="29">
                  <c:v>164.8</c:v>
                </c:pt>
                <c:pt idx="30">
                  <c:v>163.72</c:v>
                </c:pt>
                <c:pt idx="31">
                  <c:v>163.68</c:v>
                </c:pt>
                <c:pt idx="32">
                  <c:v>165.52</c:v>
                </c:pt>
                <c:pt idx="33">
                  <c:v>167.51</c:v>
                </c:pt>
                <c:pt idx="34">
                  <c:v>168.36</c:v>
                </c:pt>
                <c:pt idx="35">
                  <c:v>168.13</c:v>
                </c:pt>
                <c:pt idx="36">
                  <c:v>166.8</c:v>
                </c:pt>
                <c:pt idx="37">
                  <c:v>163</c:v>
                </c:pt>
                <c:pt idx="38">
                  <c:v>161.05</c:v>
                </c:pt>
                <c:pt idx="39">
                  <c:v>159.71</c:v>
                </c:pt>
                <c:pt idx="40">
                  <c:v>159.18</c:v>
                </c:pt>
                <c:pt idx="41">
                  <c:v>159.91</c:v>
                </c:pt>
                <c:pt idx="42">
                  <c:v>160.09</c:v>
                </c:pt>
                <c:pt idx="43">
                  <c:v>159.84</c:v>
                </c:pt>
                <c:pt idx="44">
                  <c:v>159.86</c:v>
                </c:pt>
                <c:pt idx="45">
                  <c:v>160.06</c:v>
                </c:pt>
                <c:pt idx="46">
                  <c:v>160.31</c:v>
                </c:pt>
                <c:pt idx="47">
                  <c:v>161.22</c:v>
                </c:pt>
                <c:pt idx="48">
                  <c:v>161.01</c:v>
                </c:pt>
                <c:pt idx="49">
                  <c:v>160.69</c:v>
                </c:pt>
                <c:pt idx="50">
                  <c:v>160.79</c:v>
                </c:pt>
                <c:pt idx="51">
                  <c:v>161.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137.43</c:v>
                </c:pt>
                <c:pt idx="1">
                  <c:v>140.91</c:v>
                </c:pt>
                <c:pt idx="2">
                  <c:v>146.88</c:v>
                </c:pt>
                <c:pt idx="3">
                  <c:v>149.78</c:v>
                </c:pt>
                <c:pt idx="4">
                  <c:v>151.35</c:v>
                </c:pt>
                <c:pt idx="5">
                  <c:v>153.88</c:v>
                </c:pt>
                <c:pt idx="6">
                  <c:v>156.33</c:v>
                </c:pt>
                <c:pt idx="7">
                  <c:v>155.54</c:v>
                </c:pt>
                <c:pt idx="8">
                  <c:v>153.75</c:v>
                </c:pt>
                <c:pt idx="9">
                  <c:v>154.39</c:v>
                </c:pt>
                <c:pt idx="10">
                  <c:v>156.57</c:v>
                </c:pt>
                <c:pt idx="11">
                  <c:v>159</c:v>
                </c:pt>
                <c:pt idx="12">
                  <c:v>160.45</c:v>
                </c:pt>
                <c:pt idx="13">
                  <c:v>161.99</c:v>
                </c:pt>
                <c:pt idx="14">
                  <c:v>162.62</c:v>
                </c:pt>
                <c:pt idx="15">
                  <c:v>162.84</c:v>
                </c:pt>
                <c:pt idx="16">
                  <c:v>162.84</c:v>
                </c:pt>
                <c:pt idx="17">
                  <c:v>161.27</c:v>
                </c:pt>
                <c:pt idx="18">
                  <c:v>159.49</c:v>
                </c:pt>
                <c:pt idx="19">
                  <c:v>158.9</c:v>
                </c:pt>
                <c:pt idx="20">
                  <c:v>158.6</c:v>
                </c:pt>
                <c:pt idx="21">
                  <c:v>157.51</c:v>
                </c:pt>
                <c:pt idx="22">
                  <c:v>156.21</c:v>
                </c:pt>
                <c:pt idx="23">
                  <c:v>153.06</c:v>
                </c:pt>
                <c:pt idx="24">
                  <c:v>151.56</c:v>
                </c:pt>
                <c:pt idx="25">
                  <c:v>150.89</c:v>
                </c:pt>
                <c:pt idx="26">
                  <c:v>150.66</c:v>
                </c:pt>
                <c:pt idx="27">
                  <c:v>149.8</c:v>
                </c:pt>
                <c:pt idx="28">
                  <c:v>148.09</c:v>
                </c:pt>
                <c:pt idx="29">
                  <c:v>147.42</c:v>
                </c:pt>
                <c:pt idx="30">
                  <c:v>145.7</c:v>
                </c:pt>
                <c:pt idx="31">
                  <c:v>145.32</c:v>
                </c:pt>
                <c:pt idx="32">
                  <c:v>145.48</c:v>
                </c:pt>
                <c:pt idx="33">
                  <c:v>145.24</c:v>
                </c:pt>
                <c:pt idx="34">
                  <c:v>145.35</c:v>
                </c:pt>
                <c:pt idx="35">
                  <c:v>144.78</c:v>
                </c:pt>
                <c:pt idx="36">
                  <c:v>144.94</c:v>
                </c:pt>
                <c:pt idx="37">
                  <c:v>142.42</c:v>
                </c:pt>
                <c:pt idx="38">
                  <c:v>140.05</c:v>
                </c:pt>
                <c:pt idx="39">
                  <c:v>138.17</c:v>
                </c:pt>
                <c:pt idx="40">
                  <c:v>138.25</c:v>
                </c:pt>
                <c:pt idx="41">
                  <c:v>141.41</c:v>
                </c:pt>
                <c:pt idx="42">
                  <c:v>143.32</c:v>
                </c:pt>
                <c:pt idx="43">
                  <c:v>144.87</c:v>
                </c:pt>
                <c:pt idx="44">
                  <c:v>145.64</c:v>
                </c:pt>
                <c:pt idx="45">
                  <c:v>146.57</c:v>
                </c:pt>
                <c:pt idx="46">
                  <c:v>147.32</c:v>
                </c:pt>
                <c:pt idx="47">
                  <c:v>147.82</c:v>
                </c:pt>
                <c:pt idx="48">
                  <c:v>149.9</c:v>
                </c:pt>
                <c:pt idx="49">
                  <c:v>151.77</c:v>
                </c:pt>
                <c:pt idx="50">
                  <c:v>153.06</c:v>
                </c:pt>
                <c:pt idx="51">
                  <c:v>155.6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883921"/>
        <c:axId val="61778354"/>
      </c:lineChart>
      <c:catAx>
        <c:axId val="208839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8354"/>
        <c:crossesAt val="0"/>
        <c:auto val="1"/>
        <c:lblAlgn val="ctr"/>
        <c:lblOffset val="100"/>
        <c:noMultiLvlLbl val="0"/>
      </c:catAx>
      <c:valAx>
        <c:axId val="61778354"/>
        <c:scaling>
          <c:orientation val="minMax"/>
          <c:max val="13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26545026486168"/>
            </c:manualLayout>
          </c:layout>
          <c:overlay val="0"/>
          <c:spPr>
            <a:noFill/>
            <a:ln w="0">
              <a:noFill/>
            </a:ln>
          </c:spPr>
        </c:title>
        <c:numFmt formatCode="\$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3921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76351030487"/>
          <c:y val="0.204473219540906"/>
          <c:w val="0.288156520087378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00% Cow Insided Rounds</a:t>
            </a:r>
          </a:p>
        </c:rich>
      </c:tx>
      <c:layout>
        <c:manualLayout>
          <c:xMode val="edge"/>
          <c:yMode val="edge"/>
          <c:x val="0.0238411854103343"/>
          <c:y val="0.0746321365509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772796352584"/>
          <c:y val="0.272748675691583"/>
          <c:w val="0.817914133738602"/>
          <c:h val="0.677457327839906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262.51</c:v>
                </c:pt>
                <c:pt idx="1">
                  <c:v>262.48</c:v>
                </c:pt>
                <c:pt idx="2">
                  <c:v>260.25</c:v>
                </c:pt>
                <c:pt idx="3">
                  <c:v>264.43</c:v>
                </c:pt>
                <c:pt idx="4">
                  <c:v>261.85</c:v>
                </c:pt>
                <c:pt idx="5">
                  <c:v>261.3</c:v>
                </c:pt>
                <c:pt idx="6">
                  <c:v>260.93</c:v>
                </c:pt>
                <c:pt idx="7">
                  <c:v>264.07</c:v>
                </c:pt>
                <c:pt idx="8">
                  <c:v>264.39</c:v>
                </c:pt>
                <c:pt idx="9">
                  <c:v>262.83</c:v>
                </c:pt>
                <c:pt idx="10">
                  <c:v>267.25</c:v>
                </c:pt>
                <c:pt idx="11">
                  <c:v>268.16</c:v>
                </c:pt>
                <c:pt idx="12">
                  <c:v>267.97</c:v>
                </c:pt>
                <c:pt idx="13">
                  <c:v>267</c:v>
                </c:pt>
                <c:pt idx="14">
                  <c:v>272.86</c:v>
                </c:pt>
                <c:pt idx="15">
                  <c:v>277.61</c:v>
                </c:pt>
                <c:pt idx="16">
                  <c:v>284.31</c:v>
                </c:pt>
                <c:pt idx="17">
                  <c:v>280.6</c:v>
                </c:pt>
                <c:pt idx="18">
                  <c:v>285.11</c:v>
                </c:pt>
                <c:pt idx="19">
                  <c:v>285.68</c:v>
                </c:pt>
                <c:pt idx="20">
                  <c:v>277.15</c:v>
                </c:pt>
                <c:pt idx="21">
                  <c:v>281.68</c:v>
                </c:pt>
                <c:pt idx="22">
                  <c:v>282.38</c:v>
                </c:pt>
                <c:pt idx="23">
                  <c:v>274.54</c:v>
                </c:pt>
                <c:pt idx="24">
                  <c:v>276.77</c:v>
                </c:pt>
                <c:pt idx="25">
                  <c:v>275.29</c:v>
                </c:pt>
                <c:pt idx="26">
                  <c:v>272.57</c:v>
                </c:pt>
                <c:pt idx="27">
                  <c:v>272.42</c:v>
                </c:pt>
                <c:pt idx="28">
                  <c:v>274.47</c:v>
                </c:pt>
                <c:pt idx="29">
                  <c:v>262.93</c:v>
                </c:pt>
                <c:pt idx="30">
                  <c:v>262.24</c:v>
                </c:pt>
                <c:pt idx="31">
                  <c:v>253.8</c:v>
                </c:pt>
                <c:pt idx="32">
                  <c:v>252.31</c:v>
                </c:pt>
                <c:pt idx="33">
                  <c:v>253.91</c:v>
                </c:pt>
                <c:pt idx="34">
                  <c:v>255.59</c:v>
                </c:pt>
                <c:pt idx="35">
                  <c:v>253.76</c:v>
                </c:pt>
                <c:pt idx="36">
                  <c:v>250.13</c:v>
                </c:pt>
                <c:pt idx="37">
                  <c:v>248.25</c:v>
                </c:pt>
                <c:pt idx="38">
                  <c:v>251.94</c:v>
                </c:pt>
                <c:pt idx="39">
                  <c:v>248.88</c:v>
                </c:pt>
                <c:pt idx="40">
                  <c:v>249.56</c:v>
                </c:pt>
                <c:pt idx="41">
                  <c:v>250.65</c:v>
                </c:pt>
                <c:pt idx="42">
                  <c:v>250.31</c:v>
                </c:pt>
                <c:pt idx="43">
                  <c:v>246.25</c:v>
                </c:pt>
                <c:pt idx="44">
                  <c:v>250.8</c:v>
                </c:pt>
                <c:pt idx="45">
                  <c:v>249.63</c:v>
                </c:pt>
                <c:pt idx="46">
                  <c:v>242.02</c:v>
                </c:pt>
                <c:pt idx="47">
                  <c:v>247.15</c:v>
                </c:pt>
                <c:pt idx="48">
                  <c:v>245.24</c:v>
                </c:pt>
                <c:pt idx="49">
                  <c:v>246.3</c:v>
                </c:pt>
                <c:pt idx="50">
                  <c:v>249.83</c:v>
                </c:pt>
                <c:pt idx="51">
                  <c:v>247.7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241.03</c:v>
                </c:pt>
                <c:pt idx="1">
                  <c:v>241.95</c:v>
                </c:pt>
                <c:pt idx="2">
                  <c:v>246.25</c:v>
                </c:pt>
                <c:pt idx="3">
                  <c:v>248.82</c:v>
                </c:pt>
                <c:pt idx="4">
                  <c:v>251.61</c:v>
                </c:pt>
                <c:pt idx="5">
                  <c:v>256.31</c:v>
                </c:pt>
                <c:pt idx="6">
                  <c:v>258.93</c:v>
                </c:pt>
                <c:pt idx="7">
                  <c:v>259.51</c:v>
                </c:pt>
                <c:pt idx="8">
                  <c:v>259.21</c:v>
                </c:pt>
                <c:pt idx="9">
                  <c:v>262.35</c:v>
                </c:pt>
                <c:pt idx="10">
                  <c:v>266.81</c:v>
                </c:pt>
                <c:pt idx="11">
                  <c:v>267.49</c:v>
                </c:pt>
                <c:pt idx="12">
                  <c:v>274.36</c:v>
                </c:pt>
                <c:pt idx="13">
                  <c:v>277.9</c:v>
                </c:pt>
                <c:pt idx="14">
                  <c:v>280.89</c:v>
                </c:pt>
                <c:pt idx="15">
                  <c:v>282.88</c:v>
                </c:pt>
                <c:pt idx="16">
                  <c:v>282.59</c:v>
                </c:pt>
                <c:pt idx="17">
                  <c:v>284.71</c:v>
                </c:pt>
                <c:pt idx="18">
                  <c:v>285.07</c:v>
                </c:pt>
                <c:pt idx="19">
                  <c:v>284.09</c:v>
                </c:pt>
                <c:pt idx="20">
                  <c:v>282.86</c:v>
                </c:pt>
                <c:pt idx="21">
                  <c:v>281.93</c:v>
                </c:pt>
                <c:pt idx="22">
                  <c:v>283.22</c:v>
                </c:pt>
                <c:pt idx="23">
                  <c:v>274.83</c:v>
                </c:pt>
                <c:pt idx="24">
                  <c:v>274.3</c:v>
                </c:pt>
                <c:pt idx="25">
                  <c:v>274.04</c:v>
                </c:pt>
                <c:pt idx="26">
                  <c:v>269.53</c:v>
                </c:pt>
                <c:pt idx="27">
                  <c:v>266.3</c:v>
                </c:pt>
                <c:pt idx="28">
                  <c:v>262.52</c:v>
                </c:pt>
                <c:pt idx="29">
                  <c:v>260.07</c:v>
                </c:pt>
                <c:pt idx="30">
                  <c:v>261.01</c:v>
                </c:pt>
                <c:pt idx="31">
                  <c:v>267.11</c:v>
                </c:pt>
                <c:pt idx="32">
                  <c:v>266.48</c:v>
                </c:pt>
                <c:pt idx="33">
                  <c:v>258.14</c:v>
                </c:pt>
                <c:pt idx="34">
                  <c:v>264.83</c:v>
                </c:pt>
                <c:pt idx="35">
                  <c:v>260.28</c:v>
                </c:pt>
                <c:pt idx="36">
                  <c:v>264.04</c:v>
                </c:pt>
                <c:pt idx="37">
                  <c:v>264.26</c:v>
                </c:pt>
                <c:pt idx="38">
                  <c:v>261.88</c:v>
                </c:pt>
                <c:pt idx="39">
                  <c:v>268.06</c:v>
                </c:pt>
                <c:pt idx="40">
                  <c:v>269.62</c:v>
                </c:pt>
                <c:pt idx="41">
                  <c:v>267.85</c:v>
                </c:pt>
                <c:pt idx="42">
                  <c:v>269.58</c:v>
                </c:pt>
                <c:pt idx="43">
                  <c:v>268.77</c:v>
                </c:pt>
                <c:pt idx="44">
                  <c:v>264.79</c:v>
                </c:pt>
                <c:pt idx="45">
                  <c:v>267.3</c:v>
                </c:pt>
                <c:pt idx="46">
                  <c:v>267.71</c:v>
                </c:pt>
                <c:pt idx="47">
                  <c:v>264.33</c:v>
                </c:pt>
                <c:pt idx="48">
                  <c:v>263.8</c:v>
                </c:pt>
                <c:pt idx="49">
                  <c:v>261.74</c:v>
                </c:pt>
                <c:pt idx="50">
                  <c:v>258.64</c:v>
                </c:pt>
                <c:pt idx="51">
                  <c:v>263.3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543921"/>
        <c:axId val="56418956"/>
      </c:lineChart>
      <c:catAx>
        <c:axId val="985439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8956"/>
        <c:crossesAt val="0"/>
        <c:auto val="1"/>
        <c:lblAlgn val="ctr"/>
        <c:lblOffset val="100"/>
        <c:noMultiLvlLbl val="0"/>
      </c:catAx>
      <c:valAx>
        <c:axId val="56418956"/>
        <c:scaling>
          <c:orientation val="minMax"/>
          <c:max val="220"/>
          <c:min val="1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365691489361702"/>
              <c:y val="-0.126545026486168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3921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46048632219"/>
          <c:y val="0.2072984108299"/>
          <c:w val="0.288183890577508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100% Lean Cow Flats &amp; Eyes
</a:t>
            </a:r>
          </a:p>
        </c:rich>
      </c:tx>
      <c:layout>
        <c:manualLayout>
          <c:xMode val="edge"/>
          <c:yMode val="edge"/>
          <c:x val="0.0314399696048632"/>
          <c:y val="0.09288909818695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772796352584"/>
          <c:y val="0.244996468095126"/>
          <c:w val="0.818104103343465"/>
          <c:h val="0.704026371556393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250.31</c:v>
                </c:pt>
                <c:pt idx="1">
                  <c:v>251.71</c:v>
                </c:pt>
                <c:pt idx="2">
                  <c:v>248.44</c:v>
                </c:pt>
                <c:pt idx="3">
                  <c:v>248.02</c:v>
                </c:pt>
                <c:pt idx="4">
                  <c:v>254.24</c:v>
                </c:pt>
                <c:pt idx="5">
                  <c:v>251.42</c:v>
                </c:pt>
                <c:pt idx="6">
                  <c:v>257.1</c:v>
                </c:pt>
                <c:pt idx="7">
                  <c:v>261.39</c:v>
                </c:pt>
                <c:pt idx="8">
                  <c:v>258.81</c:v>
                </c:pt>
                <c:pt idx="9">
                  <c:v>260.14</c:v>
                </c:pt>
                <c:pt idx="10">
                  <c:v>254.3</c:v>
                </c:pt>
                <c:pt idx="11">
                  <c:v>256.37</c:v>
                </c:pt>
                <c:pt idx="12">
                  <c:v>257.88</c:v>
                </c:pt>
                <c:pt idx="13">
                  <c:v>262.97</c:v>
                </c:pt>
                <c:pt idx="14">
                  <c:v>262.23</c:v>
                </c:pt>
                <c:pt idx="15">
                  <c:v>262.54</c:v>
                </c:pt>
                <c:pt idx="16">
                  <c:v>268.08</c:v>
                </c:pt>
                <c:pt idx="17">
                  <c:v>274.34</c:v>
                </c:pt>
                <c:pt idx="18">
                  <c:v>274.77</c:v>
                </c:pt>
                <c:pt idx="19">
                  <c:v>273.71</c:v>
                </c:pt>
                <c:pt idx="20">
                  <c:v>270.82</c:v>
                </c:pt>
                <c:pt idx="21">
                  <c:v>271.87</c:v>
                </c:pt>
                <c:pt idx="22">
                  <c:v>270.12</c:v>
                </c:pt>
                <c:pt idx="23">
                  <c:v>268.49</c:v>
                </c:pt>
                <c:pt idx="24">
                  <c:v>267.67</c:v>
                </c:pt>
                <c:pt idx="25">
                  <c:v>266.57</c:v>
                </c:pt>
                <c:pt idx="26">
                  <c:v>266.36</c:v>
                </c:pt>
                <c:pt idx="27">
                  <c:v>265.79</c:v>
                </c:pt>
                <c:pt idx="28">
                  <c:v>264.13</c:v>
                </c:pt>
                <c:pt idx="29">
                  <c:v>256.59</c:v>
                </c:pt>
                <c:pt idx="30">
                  <c:v>254.54</c:v>
                </c:pt>
                <c:pt idx="31">
                  <c:v>252.61</c:v>
                </c:pt>
                <c:pt idx="32">
                  <c:v>250.97</c:v>
                </c:pt>
                <c:pt idx="33">
                  <c:v>247.36</c:v>
                </c:pt>
                <c:pt idx="34">
                  <c:v>247.14</c:v>
                </c:pt>
                <c:pt idx="35">
                  <c:v>247.98</c:v>
                </c:pt>
                <c:pt idx="36">
                  <c:v>244.8</c:v>
                </c:pt>
                <c:pt idx="37">
                  <c:v>244.33</c:v>
                </c:pt>
                <c:pt idx="38">
                  <c:v>243.26</c:v>
                </c:pt>
                <c:pt idx="39">
                  <c:v>239.56</c:v>
                </c:pt>
                <c:pt idx="40">
                  <c:v>238.18</c:v>
                </c:pt>
                <c:pt idx="41">
                  <c:v>236.77</c:v>
                </c:pt>
                <c:pt idx="42">
                  <c:v>237.25</c:v>
                </c:pt>
                <c:pt idx="43">
                  <c:v>236.7</c:v>
                </c:pt>
                <c:pt idx="44">
                  <c:v>235.79</c:v>
                </c:pt>
                <c:pt idx="45">
                  <c:v>236.89</c:v>
                </c:pt>
                <c:pt idx="46">
                  <c:v>234.99</c:v>
                </c:pt>
                <c:pt idx="47">
                  <c:v>236.18</c:v>
                </c:pt>
                <c:pt idx="48">
                  <c:v>236.08</c:v>
                </c:pt>
                <c:pt idx="49">
                  <c:v>236.2</c:v>
                </c:pt>
                <c:pt idx="50">
                  <c:v>235.14</c:v>
                </c:pt>
                <c:pt idx="51">
                  <c:v>237.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224.48</c:v>
                </c:pt>
                <c:pt idx="1">
                  <c:v>226.44</c:v>
                </c:pt>
                <c:pt idx="2">
                  <c:v>228.61</c:v>
                </c:pt>
                <c:pt idx="3">
                  <c:v>231.07</c:v>
                </c:pt>
                <c:pt idx="4">
                  <c:v>233.55</c:v>
                </c:pt>
                <c:pt idx="5">
                  <c:v>237.64</c:v>
                </c:pt>
                <c:pt idx="6">
                  <c:v>239.74</c:v>
                </c:pt>
                <c:pt idx="7">
                  <c:v>241.58</c:v>
                </c:pt>
                <c:pt idx="8">
                  <c:v>241.83</c:v>
                </c:pt>
                <c:pt idx="9">
                  <c:v>243.13</c:v>
                </c:pt>
                <c:pt idx="10">
                  <c:v>243.43</c:v>
                </c:pt>
                <c:pt idx="11">
                  <c:v>247.27</c:v>
                </c:pt>
                <c:pt idx="12">
                  <c:v>249.14</c:v>
                </c:pt>
                <c:pt idx="13">
                  <c:v>251.26</c:v>
                </c:pt>
                <c:pt idx="14">
                  <c:v>255.1</c:v>
                </c:pt>
                <c:pt idx="15">
                  <c:v>257.42</c:v>
                </c:pt>
                <c:pt idx="16">
                  <c:v>258.25</c:v>
                </c:pt>
                <c:pt idx="17">
                  <c:v>257.05</c:v>
                </c:pt>
                <c:pt idx="18">
                  <c:v>258.39</c:v>
                </c:pt>
                <c:pt idx="19">
                  <c:v>259.12</c:v>
                </c:pt>
                <c:pt idx="20">
                  <c:v>258.12</c:v>
                </c:pt>
                <c:pt idx="21">
                  <c:v>258.84</c:v>
                </c:pt>
                <c:pt idx="22">
                  <c:v>252.55</c:v>
                </c:pt>
                <c:pt idx="23">
                  <c:v>253.68</c:v>
                </c:pt>
                <c:pt idx="24">
                  <c:v>254.33</c:v>
                </c:pt>
                <c:pt idx="25">
                  <c:v>257.01</c:v>
                </c:pt>
                <c:pt idx="26">
                  <c:v>256.63</c:v>
                </c:pt>
                <c:pt idx="27">
                  <c:v>257.52</c:v>
                </c:pt>
                <c:pt idx="28">
                  <c:v>256.61</c:v>
                </c:pt>
                <c:pt idx="29">
                  <c:v>262.88</c:v>
                </c:pt>
                <c:pt idx="30">
                  <c:v>263.56</c:v>
                </c:pt>
                <c:pt idx="31">
                  <c:v>261.09</c:v>
                </c:pt>
                <c:pt idx="32">
                  <c:v>262.5</c:v>
                </c:pt>
                <c:pt idx="33">
                  <c:v>260.2</c:v>
                </c:pt>
                <c:pt idx="34">
                  <c:v>252.76</c:v>
                </c:pt>
                <c:pt idx="35">
                  <c:v>254.47</c:v>
                </c:pt>
                <c:pt idx="36">
                  <c:v>255.33</c:v>
                </c:pt>
                <c:pt idx="37">
                  <c:v>246.03</c:v>
                </c:pt>
                <c:pt idx="38">
                  <c:v>247.74</c:v>
                </c:pt>
                <c:pt idx="39">
                  <c:v>253.17</c:v>
                </c:pt>
                <c:pt idx="40">
                  <c:v>251.87</c:v>
                </c:pt>
                <c:pt idx="41">
                  <c:v>254.01</c:v>
                </c:pt>
                <c:pt idx="42">
                  <c:v>251.03</c:v>
                </c:pt>
                <c:pt idx="43">
                  <c:v>248.57</c:v>
                </c:pt>
                <c:pt idx="44">
                  <c:v>246.2</c:v>
                </c:pt>
                <c:pt idx="45">
                  <c:v>244.73</c:v>
                </c:pt>
                <c:pt idx="46">
                  <c:v>243.11</c:v>
                </c:pt>
                <c:pt idx="47">
                  <c:v>248.22</c:v>
                </c:pt>
                <c:pt idx="48">
                  <c:v>256.09</c:v>
                </c:pt>
                <c:pt idx="49">
                  <c:v>254.86</c:v>
                </c:pt>
                <c:pt idx="50">
                  <c:v>247.24</c:v>
                </c:pt>
                <c:pt idx="51">
                  <c:v>246.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969529"/>
        <c:axId val="41962387"/>
      </c:lineChart>
      <c:catAx>
        <c:axId val="449695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2387"/>
        <c:crossesAt val="0"/>
        <c:auto val="1"/>
        <c:lblAlgn val="ctr"/>
        <c:lblOffset val="100"/>
        <c:noMultiLvlLbl val="0"/>
      </c:catAx>
      <c:valAx>
        <c:axId val="41962387"/>
        <c:scaling>
          <c:orientation val="minMax"/>
          <c:max val="215"/>
          <c:min val="1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416983282674772"/>
              <c:y val="-0.139274782199199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9529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0524316109423"/>
          <c:y val="0.186366847186249"/>
          <c:w val="0.308320668693009"/>
          <c:h val="0.06639981163174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00% Lean Cow S.P.B.
</a:t>
            </a:r>
          </a:p>
        </c:rich>
      </c:tx>
      <c:layout>
        <c:manualLayout>
          <c:xMode val="edge"/>
          <c:yMode val="edge"/>
          <c:x val="0.0238411854103343"/>
          <c:y val="0.09583235224864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772796352584"/>
          <c:y val="0.269366611725924"/>
          <c:w val="0.817914133738602"/>
          <c:h val="0.679773958088062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225.9</c:v>
                </c:pt>
                <c:pt idx="1">
                  <c:v>227.17</c:v>
                </c:pt>
                <c:pt idx="2">
                  <c:v>227.69</c:v>
                </c:pt>
                <c:pt idx="3">
                  <c:v>228.55</c:v>
                </c:pt>
                <c:pt idx="4">
                  <c:v>230.92</c:v>
                </c:pt>
                <c:pt idx="5">
                  <c:v>231.54</c:v>
                </c:pt>
                <c:pt idx="6">
                  <c:v>233.74</c:v>
                </c:pt>
                <c:pt idx="7">
                  <c:v>235.23</c:v>
                </c:pt>
                <c:pt idx="8">
                  <c:v>238.75</c:v>
                </c:pt>
                <c:pt idx="9">
                  <c:v>241.98</c:v>
                </c:pt>
                <c:pt idx="10">
                  <c:v>246.75</c:v>
                </c:pt>
                <c:pt idx="11">
                  <c:v>246.9</c:v>
                </c:pt>
                <c:pt idx="12">
                  <c:v>248.72</c:v>
                </c:pt>
                <c:pt idx="13">
                  <c:v>250.82</c:v>
                </c:pt>
                <c:pt idx="14">
                  <c:v>253.7</c:v>
                </c:pt>
                <c:pt idx="15">
                  <c:v>253.97</c:v>
                </c:pt>
                <c:pt idx="16">
                  <c:v>255.26</c:v>
                </c:pt>
                <c:pt idx="17">
                  <c:v>256.68</c:v>
                </c:pt>
                <c:pt idx="18">
                  <c:v>258.53</c:v>
                </c:pt>
                <c:pt idx="19">
                  <c:v>258.58</c:v>
                </c:pt>
                <c:pt idx="20">
                  <c:v>259.24</c:v>
                </c:pt>
                <c:pt idx="21">
                  <c:v>260.27</c:v>
                </c:pt>
                <c:pt idx="22">
                  <c:v>258.85</c:v>
                </c:pt>
                <c:pt idx="23">
                  <c:v>259.71</c:v>
                </c:pt>
                <c:pt idx="24">
                  <c:v>260.17</c:v>
                </c:pt>
                <c:pt idx="25">
                  <c:v>258.23</c:v>
                </c:pt>
                <c:pt idx="26">
                  <c:v>257.56</c:v>
                </c:pt>
                <c:pt idx="27">
                  <c:v>258.17</c:v>
                </c:pt>
                <c:pt idx="28">
                  <c:v>257.07</c:v>
                </c:pt>
                <c:pt idx="29">
                  <c:v>251.77</c:v>
                </c:pt>
                <c:pt idx="30">
                  <c:v>255.84</c:v>
                </c:pt>
                <c:pt idx="31">
                  <c:v>242</c:v>
                </c:pt>
                <c:pt idx="32">
                  <c:v>239.21</c:v>
                </c:pt>
                <c:pt idx="33">
                  <c:v>239.26</c:v>
                </c:pt>
                <c:pt idx="34">
                  <c:v>237.7</c:v>
                </c:pt>
                <c:pt idx="35">
                  <c:v>236.58</c:v>
                </c:pt>
                <c:pt idx="36">
                  <c:v>235.13</c:v>
                </c:pt>
                <c:pt idx="37">
                  <c:v>233.08</c:v>
                </c:pt>
                <c:pt idx="38">
                  <c:v>231.19</c:v>
                </c:pt>
                <c:pt idx="39">
                  <c:v>230.39</c:v>
                </c:pt>
                <c:pt idx="40">
                  <c:v>229.5</c:v>
                </c:pt>
                <c:pt idx="41">
                  <c:v>229.74</c:v>
                </c:pt>
                <c:pt idx="42">
                  <c:v>229.62</c:v>
                </c:pt>
                <c:pt idx="43">
                  <c:v>227.71</c:v>
                </c:pt>
                <c:pt idx="44">
                  <c:v>229.5</c:v>
                </c:pt>
                <c:pt idx="45">
                  <c:v>229</c:v>
                </c:pt>
                <c:pt idx="46">
                  <c:v>229.2</c:v>
                </c:pt>
                <c:pt idx="47">
                  <c:v>229.65</c:v>
                </c:pt>
                <c:pt idx="48">
                  <c:v>229.16</c:v>
                </c:pt>
                <c:pt idx="49">
                  <c:v>229.34</c:v>
                </c:pt>
                <c:pt idx="50">
                  <c:v>228.63</c:v>
                </c:pt>
                <c:pt idx="51">
                  <c:v>230.1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216.19</c:v>
                </c:pt>
                <c:pt idx="1">
                  <c:v>218.33</c:v>
                </c:pt>
                <c:pt idx="2">
                  <c:v>223.26</c:v>
                </c:pt>
                <c:pt idx="3">
                  <c:v>226.45</c:v>
                </c:pt>
                <c:pt idx="4">
                  <c:v>229.64</c:v>
                </c:pt>
                <c:pt idx="5">
                  <c:v>233.54</c:v>
                </c:pt>
                <c:pt idx="6">
                  <c:v>236.46</c:v>
                </c:pt>
                <c:pt idx="7">
                  <c:v>239</c:v>
                </c:pt>
                <c:pt idx="8">
                  <c:v>239.34</c:v>
                </c:pt>
                <c:pt idx="9">
                  <c:v>239.61</c:v>
                </c:pt>
                <c:pt idx="10">
                  <c:v>242.48</c:v>
                </c:pt>
                <c:pt idx="11">
                  <c:v>246.03</c:v>
                </c:pt>
                <c:pt idx="12">
                  <c:v>247.82</c:v>
                </c:pt>
                <c:pt idx="13">
                  <c:v>251.47</c:v>
                </c:pt>
                <c:pt idx="14">
                  <c:v>252.64</c:v>
                </c:pt>
                <c:pt idx="15">
                  <c:v>253.56</c:v>
                </c:pt>
                <c:pt idx="16">
                  <c:v>255.05</c:v>
                </c:pt>
                <c:pt idx="17">
                  <c:v>255.36</c:v>
                </c:pt>
                <c:pt idx="18">
                  <c:v>255.58</c:v>
                </c:pt>
                <c:pt idx="19">
                  <c:v>254.6</c:v>
                </c:pt>
                <c:pt idx="20">
                  <c:v>253.23</c:v>
                </c:pt>
                <c:pt idx="21">
                  <c:v>252.12</c:v>
                </c:pt>
                <c:pt idx="22">
                  <c:v>249.28</c:v>
                </c:pt>
                <c:pt idx="23">
                  <c:v>246.32</c:v>
                </c:pt>
                <c:pt idx="24">
                  <c:v>243.05</c:v>
                </c:pt>
                <c:pt idx="25">
                  <c:v>239.75</c:v>
                </c:pt>
                <c:pt idx="26">
                  <c:v>237.84</c:v>
                </c:pt>
                <c:pt idx="27">
                  <c:v>233.75</c:v>
                </c:pt>
                <c:pt idx="28">
                  <c:v>229.79</c:v>
                </c:pt>
                <c:pt idx="29">
                  <c:v>227.98</c:v>
                </c:pt>
                <c:pt idx="30">
                  <c:v>224.14</c:v>
                </c:pt>
                <c:pt idx="31">
                  <c:v>222.23</c:v>
                </c:pt>
                <c:pt idx="32">
                  <c:v>219.21</c:v>
                </c:pt>
                <c:pt idx="33">
                  <c:v>219.13</c:v>
                </c:pt>
                <c:pt idx="34">
                  <c:v>221.51</c:v>
                </c:pt>
                <c:pt idx="35">
                  <c:v>220.07</c:v>
                </c:pt>
                <c:pt idx="36">
                  <c:v>221.21</c:v>
                </c:pt>
                <c:pt idx="37">
                  <c:v>222.86</c:v>
                </c:pt>
                <c:pt idx="38">
                  <c:v>223.66</c:v>
                </c:pt>
                <c:pt idx="39">
                  <c:v>223.26</c:v>
                </c:pt>
                <c:pt idx="40">
                  <c:v>223.38</c:v>
                </c:pt>
                <c:pt idx="41">
                  <c:v>224.97</c:v>
                </c:pt>
                <c:pt idx="42">
                  <c:v>226.2</c:v>
                </c:pt>
                <c:pt idx="43">
                  <c:v>224.32</c:v>
                </c:pt>
                <c:pt idx="44">
                  <c:v>224.24</c:v>
                </c:pt>
                <c:pt idx="45">
                  <c:v>224.29</c:v>
                </c:pt>
                <c:pt idx="46">
                  <c:v>224.3</c:v>
                </c:pt>
                <c:pt idx="47">
                  <c:v>225.26</c:v>
                </c:pt>
                <c:pt idx="48">
                  <c:v>225.11</c:v>
                </c:pt>
                <c:pt idx="49">
                  <c:v>226.24</c:v>
                </c:pt>
                <c:pt idx="50">
                  <c:v>225.4</c:v>
                </c:pt>
                <c:pt idx="51">
                  <c:v>225.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415"/>
        <c:axId val="84171823"/>
      </c:lineChart>
      <c:catAx>
        <c:axId val="914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1823"/>
        <c:crossesAt val="0"/>
        <c:auto val="1"/>
        <c:lblAlgn val="ctr"/>
        <c:lblOffset val="100"/>
        <c:noMultiLvlLbl val="0"/>
      </c:catAx>
      <c:valAx>
        <c:axId val="84171823"/>
        <c:scaling>
          <c:orientation val="minMax"/>
          <c:max val="210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365691489361702"/>
              <c:y val="-0.126559924652696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5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46048632219"/>
          <c:y val="0.204497292206263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oice Beef Carcass Index
600-900 pounds</a:t>
            </a:r>
          </a:p>
        </c:rich>
      </c:tx>
      <c:layout>
        <c:manualLayout>
          <c:xMode val="edge"/>
          <c:yMode val="edge"/>
          <c:x val="0.0265007598784195"/>
          <c:y val="0.077701907228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772796352584"/>
          <c:y val="0.266070167176831"/>
          <c:w val="0.817914133738602"/>
          <c:h val="0.681657640687544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183.91279451133</c:v>
                </c:pt>
                <c:pt idx="1">
                  <c:v>179.661617723625</c:v>
                </c:pt>
                <c:pt idx="2">
                  <c:v>177.948495272609</c:v>
                </c:pt>
                <c:pt idx="3">
                  <c:v>180.240476080406</c:v>
                </c:pt>
                <c:pt idx="4">
                  <c:v>178.053836341758</c:v>
                </c:pt>
                <c:pt idx="5">
                  <c:v>178.122022161543</c:v>
                </c:pt>
                <c:pt idx="6">
                  <c:v>179.141589888136</c:v>
                </c:pt>
                <c:pt idx="7">
                  <c:v>185.692172552948</c:v>
                </c:pt>
                <c:pt idx="8">
                  <c:v>186.744098448569</c:v>
                </c:pt>
                <c:pt idx="9">
                  <c:v>186.585900913413</c:v>
                </c:pt>
                <c:pt idx="10">
                  <c:v>182.00032798546</c:v>
                </c:pt>
                <c:pt idx="11">
                  <c:v>181.083803475163</c:v>
                </c:pt>
                <c:pt idx="12">
                  <c:v>178.898887378854</c:v>
                </c:pt>
                <c:pt idx="13">
                  <c:v>175.485570829115</c:v>
                </c:pt>
                <c:pt idx="14">
                  <c:v>171.664466649757</c:v>
                </c:pt>
                <c:pt idx="15">
                  <c:v>175.853491353689</c:v>
                </c:pt>
                <c:pt idx="16">
                  <c:v>178.713801995206</c:v>
                </c:pt>
                <c:pt idx="17">
                  <c:v>176.718307592393</c:v>
                </c:pt>
                <c:pt idx="18">
                  <c:v>177.396712991476</c:v>
                </c:pt>
                <c:pt idx="19">
                  <c:v>177.710296871228</c:v>
                </c:pt>
                <c:pt idx="20">
                  <c:v>181.547390963288</c:v>
                </c:pt>
                <c:pt idx="21">
                  <c:v>181.943467428262</c:v>
                </c:pt>
                <c:pt idx="22">
                  <c:v>182.465700450827</c:v>
                </c:pt>
                <c:pt idx="23">
                  <c:v>183.249923944592</c:v>
                </c:pt>
                <c:pt idx="24">
                  <c:v>181.642523916884</c:v>
                </c:pt>
                <c:pt idx="25">
                  <c:v>179.615500802078</c:v>
                </c:pt>
                <c:pt idx="26">
                  <c:v>177.937329706907</c:v>
                </c:pt>
                <c:pt idx="27">
                  <c:v>174.562750299556</c:v>
                </c:pt>
                <c:pt idx="28">
                  <c:v>169.151766014321</c:v>
                </c:pt>
                <c:pt idx="29">
                  <c:v>165.797428265635</c:v>
                </c:pt>
                <c:pt idx="30">
                  <c:v>166.395865572334</c:v>
                </c:pt>
                <c:pt idx="31">
                  <c:v>170.579292898813</c:v>
                </c:pt>
                <c:pt idx="32">
                  <c:v>176.178855976731</c:v>
                </c:pt>
                <c:pt idx="33">
                  <c:v>178.39482626353</c:v>
                </c:pt>
                <c:pt idx="34">
                  <c:v>176.693884423726</c:v>
                </c:pt>
                <c:pt idx="35">
                  <c:v>177.972373745185</c:v>
                </c:pt>
                <c:pt idx="36">
                  <c:v>180.004431448845</c:v>
                </c:pt>
                <c:pt idx="37">
                  <c:v>183.0839685331</c:v>
                </c:pt>
                <c:pt idx="38">
                  <c:v>181.054297973719</c:v>
                </c:pt>
                <c:pt idx="39">
                  <c:v>178.954734977919</c:v>
                </c:pt>
                <c:pt idx="40">
                  <c:v>179.864068226689</c:v>
                </c:pt>
                <c:pt idx="41">
                  <c:v>183.328016549258</c:v>
                </c:pt>
                <c:pt idx="42">
                  <c:v>186.930675004683</c:v>
                </c:pt>
                <c:pt idx="43">
                  <c:v>186.016826348611</c:v>
                </c:pt>
                <c:pt idx="44">
                  <c:v>184.274654721228</c:v>
                </c:pt>
                <c:pt idx="45">
                  <c:v>183.63409460024</c:v>
                </c:pt>
                <c:pt idx="46">
                  <c:v>185.09743146502</c:v>
                </c:pt>
                <c:pt idx="47">
                  <c:v>187.200945519374</c:v>
                </c:pt>
                <c:pt idx="48">
                  <c:v>185.773836257319</c:v>
                </c:pt>
                <c:pt idx="49">
                  <c:v>184.630363556634</c:v>
                </c:pt>
                <c:pt idx="50">
                  <c:v>184.504511837992</c:v>
                </c:pt>
                <c:pt idx="51">
                  <c:v>185.6485321591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155.216899738889</c:v>
                </c:pt>
                <c:pt idx="1">
                  <c:v>156.160619770158</c:v>
                </c:pt>
                <c:pt idx="2">
                  <c:v>159.547098181867</c:v>
                </c:pt>
                <c:pt idx="3">
                  <c:v>157.953800810622</c:v>
                </c:pt>
                <c:pt idx="4">
                  <c:v>156.849182547137</c:v>
                </c:pt>
                <c:pt idx="5">
                  <c:v>156.278168724394</c:v>
                </c:pt>
                <c:pt idx="6">
                  <c:v>155.437022434128</c:v>
                </c:pt>
                <c:pt idx="7">
                  <c:v>159.277585697941</c:v>
                </c:pt>
                <c:pt idx="8">
                  <c:v>162.038687381404</c:v>
                </c:pt>
                <c:pt idx="9">
                  <c:v>166.403258927323</c:v>
                </c:pt>
                <c:pt idx="10">
                  <c:v>172.567957212907</c:v>
                </c:pt>
                <c:pt idx="11">
                  <c:v>171.562111751993</c:v>
                </c:pt>
                <c:pt idx="12">
                  <c:v>174.315390094229</c:v>
                </c:pt>
                <c:pt idx="13">
                  <c:v>179.637319311156</c:v>
                </c:pt>
                <c:pt idx="14">
                  <c:v>178.225298650007</c:v>
                </c:pt>
                <c:pt idx="15">
                  <c:v>174.903820085725</c:v>
                </c:pt>
                <c:pt idx="16">
                  <c:v>172.943146114976</c:v>
                </c:pt>
                <c:pt idx="17">
                  <c:v>169.311789393797</c:v>
                </c:pt>
                <c:pt idx="18">
                  <c:v>166.346133724573</c:v>
                </c:pt>
                <c:pt idx="19">
                  <c:v>164.455567799308</c:v>
                </c:pt>
                <c:pt idx="20">
                  <c:v>161.267515581537</c:v>
                </c:pt>
                <c:pt idx="21">
                  <c:v>159.688744102794</c:v>
                </c:pt>
                <c:pt idx="22">
                  <c:v>158.125859114838</c:v>
                </c:pt>
                <c:pt idx="23">
                  <c:v>158.598319711737</c:v>
                </c:pt>
                <c:pt idx="24">
                  <c:v>163.058568538779</c:v>
                </c:pt>
                <c:pt idx="25">
                  <c:v>165.164426556465</c:v>
                </c:pt>
                <c:pt idx="26">
                  <c:v>165.503061785347</c:v>
                </c:pt>
                <c:pt idx="27">
                  <c:v>168.375894362344</c:v>
                </c:pt>
                <c:pt idx="28">
                  <c:v>163.604384211268</c:v>
                </c:pt>
                <c:pt idx="29">
                  <c:v>160.213773442776</c:v>
                </c:pt>
                <c:pt idx="30">
                  <c:v>159.864754735927</c:v>
                </c:pt>
                <c:pt idx="31">
                  <c:v>164.072876907934</c:v>
                </c:pt>
                <c:pt idx="32">
                  <c:v>170.790441348178</c:v>
                </c:pt>
                <c:pt idx="33">
                  <c:v>170.469978317717</c:v>
                </c:pt>
                <c:pt idx="34">
                  <c:v>167.768890652323</c:v>
                </c:pt>
                <c:pt idx="35">
                  <c:v>167.500973749899</c:v>
                </c:pt>
                <c:pt idx="36">
                  <c:v>172.046174886571</c:v>
                </c:pt>
                <c:pt idx="37">
                  <c:v>171.772584035296</c:v>
                </c:pt>
                <c:pt idx="38">
                  <c:v>170.832237736708</c:v>
                </c:pt>
                <c:pt idx="39">
                  <c:v>175.222581141333</c:v>
                </c:pt>
                <c:pt idx="40">
                  <c:v>176.059492226221</c:v>
                </c:pt>
                <c:pt idx="41">
                  <c:v>175.28809875916</c:v>
                </c:pt>
                <c:pt idx="42">
                  <c:v>178.226164694112</c:v>
                </c:pt>
                <c:pt idx="43">
                  <c:v>179.008646285197</c:v>
                </c:pt>
                <c:pt idx="44">
                  <c:v>182.245663027062</c:v>
                </c:pt>
                <c:pt idx="45">
                  <c:v>185.958085168095</c:v>
                </c:pt>
                <c:pt idx="46">
                  <c:v>185.501062036001</c:v>
                </c:pt>
                <c:pt idx="47">
                  <c:v>185.795604355891</c:v>
                </c:pt>
                <c:pt idx="48">
                  <c:v>183.709582130404</c:v>
                </c:pt>
                <c:pt idx="49">
                  <c:v>179.868008859616</c:v>
                </c:pt>
                <c:pt idx="50">
                  <c:v>180.795560042119</c:v>
                </c:pt>
                <c:pt idx="51">
                  <c:v>186.62287259025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574220"/>
        <c:axId val="73101817"/>
      </c:lineChart>
      <c:catAx>
        <c:axId val="495742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1817"/>
        <c:crossesAt val="120"/>
        <c:auto val="1"/>
        <c:lblAlgn val="ctr"/>
        <c:lblOffset val="100"/>
        <c:noMultiLvlLbl val="0"/>
      </c:catAx>
      <c:valAx>
        <c:axId val="73101817"/>
        <c:scaling>
          <c:orientation val="minMax"/>
          <c:max val="190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29385448551919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4220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80737082066869"/>
          <c:y val="0.19225335530963"/>
          <c:w val="0.382028875379939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lect Beef Carcass Index
600-900 pounds</a:t>
            </a:r>
          </a:p>
        </c:rich>
      </c:tx>
      <c:layout>
        <c:manualLayout>
          <c:xMode val="edge"/>
          <c:yMode val="edge"/>
          <c:x val="0.0289703647416413"/>
          <c:y val="0.077701907228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772796352584"/>
          <c:y val="0.266070167176831"/>
          <c:w val="0.817914133738602"/>
          <c:h val="0.680951259712738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168.861159820543</c:v>
                </c:pt>
                <c:pt idx="1">
                  <c:v>167.079833032838</c:v>
                </c:pt>
                <c:pt idx="2">
                  <c:v>168.272835581823</c:v>
                </c:pt>
                <c:pt idx="3">
                  <c:v>172.43641638962</c:v>
                </c:pt>
                <c:pt idx="4">
                  <c:v>171.095351650972</c:v>
                </c:pt>
                <c:pt idx="5">
                  <c:v>172.027012470757</c:v>
                </c:pt>
                <c:pt idx="6">
                  <c:v>173.098355197349</c:v>
                </c:pt>
                <c:pt idx="7">
                  <c:v>180.741662862162</c:v>
                </c:pt>
                <c:pt idx="8">
                  <c:v>181.855663757783</c:v>
                </c:pt>
                <c:pt idx="9">
                  <c:v>182.658566222626</c:v>
                </c:pt>
                <c:pt idx="10">
                  <c:v>178.684318294674</c:v>
                </c:pt>
                <c:pt idx="11">
                  <c:v>178.225293784377</c:v>
                </c:pt>
                <c:pt idx="12">
                  <c:v>176.878227688067</c:v>
                </c:pt>
                <c:pt idx="13">
                  <c:v>172.666461138328</c:v>
                </c:pt>
                <c:pt idx="14">
                  <c:v>169.54058195897</c:v>
                </c:pt>
                <c:pt idx="15">
                  <c:v>172.892281662902</c:v>
                </c:pt>
                <c:pt idx="16">
                  <c:v>174.85551730442</c:v>
                </c:pt>
                <c:pt idx="17">
                  <c:v>172.291697901607</c:v>
                </c:pt>
                <c:pt idx="18">
                  <c:v>171.787225238847</c:v>
                </c:pt>
                <c:pt idx="19">
                  <c:v>171.738687180442</c:v>
                </c:pt>
                <c:pt idx="20">
                  <c:v>173.995681272501</c:v>
                </c:pt>
                <c:pt idx="21">
                  <c:v>172.998982737475</c:v>
                </c:pt>
                <c:pt idx="22">
                  <c:v>171.42836576004</c:v>
                </c:pt>
                <c:pt idx="23">
                  <c:v>169.401189253805</c:v>
                </c:pt>
                <c:pt idx="24">
                  <c:v>165.805139226097</c:v>
                </c:pt>
                <c:pt idx="25">
                  <c:v>162.975891111291</c:v>
                </c:pt>
                <c:pt idx="26">
                  <c:v>160.754795016121</c:v>
                </c:pt>
                <c:pt idx="27">
                  <c:v>159.23574060877</c:v>
                </c:pt>
                <c:pt idx="28">
                  <c:v>156.167781323535</c:v>
                </c:pt>
                <c:pt idx="29">
                  <c:v>156.217693574849</c:v>
                </c:pt>
                <c:pt idx="30">
                  <c:v>158.301530881547</c:v>
                </c:pt>
                <c:pt idx="31">
                  <c:v>163.178683208027</c:v>
                </c:pt>
                <c:pt idx="32">
                  <c:v>168.336346285945</c:v>
                </c:pt>
                <c:pt idx="33">
                  <c:v>169.818991572743</c:v>
                </c:pt>
                <c:pt idx="34">
                  <c:v>167.173174732939</c:v>
                </c:pt>
                <c:pt idx="35">
                  <c:v>168.160864054399</c:v>
                </c:pt>
                <c:pt idx="36">
                  <c:v>169.188921758059</c:v>
                </c:pt>
                <c:pt idx="37">
                  <c:v>171.982533842313</c:v>
                </c:pt>
                <c:pt idx="38">
                  <c:v>169.295688282933</c:v>
                </c:pt>
                <c:pt idx="39">
                  <c:v>165.841350287133</c:v>
                </c:pt>
                <c:pt idx="40">
                  <c:v>166.017899021615</c:v>
                </c:pt>
                <c:pt idx="41">
                  <c:v>168.294797344183</c:v>
                </c:pt>
                <c:pt idx="42">
                  <c:v>170.844405799609</c:v>
                </c:pt>
                <c:pt idx="43">
                  <c:v>168.176432143537</c:v>
                </c:pt>
                <c:pt idx="44">
                  <c:v>166.364085516154</c:v>
                </c:pt>
                <c:pt idx="45">
                  <c:v>164.579875395166</c:v>
                </c:pt>
                <c:pt idx="46">
                  <c:v>164.481862259946</c:v>
                </c:pt>
                <c:pt idx="47">
                  <c:v>166.2644013143</c:v>
                </c:pt>
                <c:pt idx="48">
                  <c:v>164.945892052245</c:v>
                </c:pt>
                <c:pt idx="49">
                  <c:v>164.20691935156</c:v>
                </c:pt>
                <c:pt idx="50">
                  <c:v>165.580617632918</c:v>
                </c:pt>
                <c:pt idx="51">
                  <c:v>168.8098515336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148.203214360557</c:v>
                </c:pt>
                <c:pt idx="1">
                  <c:v>149.811934391827</c:v>
                </c:pt>
                <c:pt idx="2">
                  <c:v>154.416162803536</c:v>
                </c:pt>
                <c:pt idx="3">
                  <c:v>154.011115432291</c:v>
                </c:pt>
                <c:pt idx="4">
                  <c:v>153.388472168806</c:v>
                </c:pt>
                <c:pt idx="5">
                  <c:v>153.191333346063</c:v>
                </c:pt>
                <c:pt idx="6">
                  <c:v>153.153737743342</c:v>
                </c:pt>
                <c:pt idx="7">
                  <c:v>157.311251007154</c:v>
                </c:pt>
                <c:pt idx="8">
                  <c:v>159.996352690618</c:v>
                </c:pt>
                <c:pt idx="9">
                  <c:v>164.054149236536</c:v>
                </c:pt>
                <c:pt idx="10">
                  <c:v>170.099622522121</c:v>
                </c:pt>
                <c:pt idx="11">
                  <c:v>168.558902061207</c:v>
                </c:pt>
                <c:pt idx="12">
                  <c:v>170.578780403442</c:v>
                </c:pt>
                <c:pt idx="13">
                  <c:v>174.92453462037</c:v>
                </c:pt>
                <c:pt idx="14">
                  <c:v>173.46141395922</c:v>
                </c:pt>
                <c:pt idx="15">
                  <c:v>169.261085394938</c:v>
                </c:pt>
                <c:pt idx="16">
                  <c:v>166.84008642419</c:v>
                </c:pt>
                <c:pt idx="17">
                  <c:v>163.057604703011</c:v>
                </c:pt>
                <c:pt idx="18">
                  <c:v>160.098149033786</c:v>
                </c:pt>
                <c:pt idx="19">
                  <c:v>158.453833108522</c:v>
                </c:pt>
                <c:pt idx="20">
                  <c:v>155.069155890751</c:v>
                </c:pt>
                <c:pt idx="21">
                  <c:v>153.876259412008</c:v>
                </c:pt>
                <c:pt idx="22">
                  <c:v>151.957624424052</c:v>
                </c:pt>
                <c:pt idx="23">
                  <c:v>152.501285020951</c:v>
                </c:pt>
                <c:pt idx="24">
                  <c:v>157.284583847992</c:v>
                </c:pt>
                <c:pt idx="25">
                  <c:v>159.069016865678</c:v>
                </c:pt>
                <c:pt idx="26">
                  <c:v>159.451627094561</c:v>
                </c:pt>
                <c:pt idx="27">
                  <c:v>162.405109671558</c:v>
                </c:pt>
                <c:pt idx="28">
                  <c:v>157.123874520481</c:v>
                </c:pt>
                <c:pt idx="29">
                  <c:v>154.44106375199</c:v>
                </c:pt>
                <c:pt idx="30">
                  <c:v>154.79969504514</c:v>
                </c:pt>
                <c:pt idx="31">
                  <c:v>159.000592217148</c:v>
                </c:pt>
                <c:pt idx="32">
                  <c:v>166.274781657391</c:v>
                </c:pt>
                <c:pt idx="33">
                  <c:v>164.58509362693</c:v>
                </c:pt>
                <c:pt idx="34">
                  <c:v>160.730380961537</c:v>
                </c:pt>
                <c:pt idx="35">
                  <c:v>158.957514059113</c:v>
                </c:pt>
                <c:pt idx="36">
                  <c:v>162.478115195784</c:v>
                </c:pt>
                <c:pt idx="37">
                  <c:v>160.26614934451</c:v>
                </c:pt>
                <c:pt idx="38">
                  <c:v>157.800253045922</c:v>
                </c:pt>
                <c:pt idx="39">
                  <c:v>161.458913388703</c:v>
                </c:pt>
                <c:pt idx="40">
                  <c:v>160.417107535435</c:v>
                </c:pt>
                <c:pt idx="41">
                  <c:v>158.954714068374</c:v>
                </c:pt>
                <c:pt idx="42">
                  <c:v>160.109655003326</c:v>
                </c:pt>
                <c:pt idx="43">
                  <c:v>161.203986594411</c:v>
                </c:pt>
                <c:pt idx="44">
                  <c:v>163.797828336275</c:v>
                </c:pt>
                <c:pt idx="45">
                  <c:v>167.784700477309</c:v>
                </c:pt>
                <c:pt idx="46">
                  <c:v>166.749427345214</c:v>
                </c:pt>
                <c:pt idx="47">
                  <c:v>167.295994665104</c:v>
                </c:pt>
                <c:pt idx="48">
                  <c:v>166.223197439618</c:v>
                </c:pt>
                <c:pt idx="49">
                  <c:v>162.069024168829</c:v>
                </c:pt>
                <c:pt idx="50">
                  <c:v>163.461575351333</c:v>
                </c:pt>
                <c:pt idx="51">
                  <c:v>170.3329378994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150361"/>
        <c:axId val="84508317"/>
      </c:lineChart>
      <c:catAx>
        <c:axId val="381503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8317"/>
        <c:crossesAt val="115"/>
        <c:auto val="1"/>
        <c:lblAlgn val="ctr"/>
        <c:lblOffset val="100"/>
        <c:noMultiLvlLbl val="0"/>
      </c:catAx>
      <c:valAx>
        <c:axId val="84508317"/>
        <c:scaling>
          <c:orientation val="minMax"/>
          <c:max val="185"/>
          <c:min val="1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2446432776077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0361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85771276595745"/>
          <c:y val="0.19225335530963"/>
          <c:w val="0.378609422492401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tter Cow Cut-Out Value
</a:t>
            </a:r>
          </a:p>
        </c:rich>
      </c:tx>
      <c:layout>
        <c:manualLayout>
          <c:xMode val="edge"/>
          <c:yMode val="edge"/>
          <c:x val="0.0237462006079027"/>
          <c:y val="0.0746409230044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772796352584"/>
          <c:y val="0.267247468801507"/>
          <c:w val="0.817914133738602"/>
          <c:h val="0.681893101012479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157.63</c:v>
                </c:pt>
                <c:pt idx="1">
                  <c:v>158.77</c:v>
                </c:pt>
                <c:pt idx="2">
                  <c:v>159.42</c:v>
                </c:pt>
                <c:pt idx="3">
                  <c:v>160.5</c:v>
                </c:pt>
                <c:pt idx="4">
                  <c:v>161.24</c:v>
                </c:pt>
                <c:pt idx="5">
                  <c:v>163.2</c:v>
                </c:pt>
                <c:pt idx="6">
                  <c:v>165.09</c:v>
                </c:pt>
                <c:pt idx="7">
                  <c:v>168.33</c:v>
                </c:pt>
                <c:pt idx="8">
                  <c:v>170.35</c:v>
                </c:pt>
                <c:pt idx="9">
                  <c:v>171.41</c:v>
                </c:pt>
                <c:pt idx="10">
                  <c:v>171.13</c:v>
                </c:pt>
                <c:pt idx="11">
                  <c:v>170.87</c:v>
                </c:pt>
                <c:pt idx="12">
                  <c:v>170.3</c:v>
                </c:pt>
                <c:pt idx="13">
                  <c:v>171.06</c:v>
                </c:pt>
                <c:pt idx="14">
                  <c:v>172.91</c:v>
                </c:pt>
                <c:pt idx="15">
                  <c:v>174.02</c:v>
                </c:pt>
                <c:pt idx="16">
                  <c:v>176.12</c:v>
                </c:pt>
                <c:pt idx="17">
                  <c:v>177.14</c:v>
                </c:pt>
                <c:pt idx="18">
                  <c:v>178.28</c:v>
                </c:pt>
                <c:pt idx="19">
                  <c:v>178.8</c:v>
                </c:pt>
                <c:pt idx="20">
                  <c:v>179.11</c:v>
                </c:pt>
                <c:pt idx="21">
                  <c:v>180.08</c:v>
                </c:pt>
                <c:pt idx="22">
                  <c:v>178.69</c:v>
                </c:pt>
                <c:pt idx="23">
                  <c:v>174.38</c:v>
                </c:pt>
                <c:pt idx="24">
                  <c:v>172.42</c:v>
                </c:pt>
                <c:pt idx="25">
                  <c:v>172.05</c:v>
                </c:pt>
                <c:pt idx="26">
                  <c:v>172.07</c:v>
                </c:pt>
                <c:pt idx="27">
                  <c:v>171.63</c:v>
                </c:pt>
                <c:pt idx="28">
                  <c:v>168.91</c:v>
                </c:pt>
                <c:pt idx="29">
                  <c:v>164.8</c:v>
                </c:pt>
                <c:pt idx="30">
                  <c:v>163.72</c:v>
                </c:pt>
                <c:pt idx="31">
                  <c:v>163.68</c:v>
                </c:pt>
                <c:pt idx="32">
                  <c:v>165.52</c:v>
                </c:pt>
                <c:pt idx="33">
                  <c:v>167.51</c:v>
                </c:pt>
                <c:pt idx="34">
                  <c:v>168.36</c:v>
                </c:pt>
                <c:pt idx="35">
                  <c:v>168.13</c:v>
                </c:pt>
                <c:pt idx="36">
                  <c:v>166.8</c:v>
                </c:pt>
                <c:pt idx="37">
                  <c:v>163</c:v>
                </c:pt>
                <c:pt idx="38">
                  <c:v>161.05</c:v>
                </c:pt>
                <c:pt idx="39">
                  <c:v>159.71</c:v>
                </c:pt>
                <c:pt idx="40">
                  <c:v>159.18</c:v>
                </c:pt>
                <c:pt idx="41">
                  <c:v>159.91</c:v>
                </c:pt>
                <c:pt idx="42">
                  <c:v>160.09</c:v>
                </c:pt>
                <c:pt idx="43">
                  <c:v>159.84</c:v>
                </c:pt>
                <c:pt idx="44">
                  <c:v>159.86</c:v>
                </c:pt>
                <c:pt idx="45">
                  <c:v>160.06</c:v>
                </c:pt>
                <c:pt idx="46">
                  <c:v>160.31</c:v>
                </c:pt>
                <c:pt idx="47">
                  <c:v>161.22</c:v>
                </c:pt>
                <c:pt idx="48">
                  <c:v>161.01</c:v>
                </c:pt>
                <c:pt idx="49">
                  <c:v>160.69</c:v>
                </c:pt>
                <c:pt idx="50">
                  <c:v>160.79</c:v>
                </c:pt>
                <c:pt idx="51">
                  <c:v>161.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137.43</c:v>
                </c:pt>
                <c:pt idx="1">
                  <c:v>140.91</c:v>
                </c:pt>
                <c:pt idx="2">
                  <c:v>146.88</c:v>
                </c:pt>
                <c:pt idx="3">
                  <c:v>149.78</c:v>
                </c:pt>
                <c:pt idx="4">
                  <c:v>151.35</c:v>
                </c:pt>
                <c:pt idx="5">
                  <c:v>153.88</c:v>
                </c:pt>
                <c:pt idx="6">
                  <c:v>156.33</c:v>
                </c:pt>
                <c:pt idx="7">
                  <c:v>155.54</c:v>
                </c:pt>
                <c:pt idx="8">
                  <c:v>153.75</c:v>
                </c:pt>
                <c:pt idx="9">
                  <c:v>154.39</c:v>
                </c:pt>
                <c:pt idx="10">
                  <c:v>156.57</c:v>
                </c:pt>
                <c:pt idx="11">
                  <c:v>159</c:v>
                </c:pt>
                <c:pt idx="12">
                  <c:v>160.45</c:v>
                </c:pt>
                <c:pt idx="13">
                  <c:v>161.99</c:v>
                </c:pt>
                <c:pt idx="14">
                  <c:v>162.62</c:v>
                </c:pt>
                <c:pt idx="15">
                  <c:v>162.84</c:v>
                </c:pt>
                <c:pt idx="16">
                  <c:v>162.84</c:v>
                </c:pt>
                <c:pt idx="17">
                  <c:v>161.27</c:v>
                </c:pt>
                <c:pt idx="18">
                  <c:v>159.49</c:v>
                </c:pt>
                <c:pt idx="19">
                  <c:v>158.9</c:v>
                </c:pt>
                <c:pt idx="20">
                  <c:v>158.6</c:v>
                </c:pt>
                <c:pt idx="21">
                  <c:v>157.51</c:v>
                </c:pt>
                <c:pt idx="22">
                  <c:v>156.21</c:v>
                </c:pt>
                <c:pt idx="23">
                  <c:v>153.06</c:v>
                </c:pt>
                <c:pt idx="24">
                  <c:v>151.56</c:v>
                </c:pt>
                <c:pt idx="25">
                  <c:v>150.89</c:v>
                </c:pt>
                <c:pt idx="26">
                  <c:v>150.66</c:v>
                </c:pt>
                <c:pt idx="27">
                  <c:v>149.8</c:v>
                </c:pt>
                <c:pt idx="28">
                  <c:v>148.09</c:v>
                </c:pt>
                <c:pt idx="29">
                  <c:v>147.42</c:v>
                </c:pt>
                <c:pt idx="30">
                  <c:v>145.7</c:v>
                </c:pt>
                <c:pt idx="31">
                  <c:v>145.32</c:v>
                </c:pt>
                <c:pt idx="32">
                  <c:v>145.48</c:v>
                </c:pt>
                <c:pt idx="33">
                  <c:v>145.24</c:v>
                </c:pt>
                <c:pt idx="34">
                  <c:v>145.35</c:v>
                </c:pt>
                <c:pt idx="35">
                  <c:v>144.78</c:v>
                </c:pt>
                <c:pt idx="36">
                  <c:v>144.94</c:v>
                </c:pt>
                <c:pt idx="37">
                  <c:v>142.42</c:v>
                </c:pt>
                <c:pt idx="38">
                  <c:v>140.05</c:v>
                </c:pt>
                <c:pt idx="39">
                  <c:v>138.17</c:v>
                </c:pt>
                <c:pt idx="40">
                  <c:v>138.25</c:v>
                </c:pt>
                <c:pt idx="41">
                  <c:v>141.41</c:v>
                </c:pt>
                <c:pt idx="42">
                  <c:v>143.32</c:v>
                </c:pt>
                <c:pt idx="43">
                  <c:v>144.87</c:v>
                </c:pt>
                <c:pt idx="44">
                  <c:v>145.64</c:v>
                </c:pt>
                <c:pt idx="45">
                  <c:v>146.57</c:v>
                </c:pt>
                <c:pt idx="46">
                  <c:v>147.32</c:v>
                </c:pt>
                <c:pt idx="47">
                  <c:v>147.82</c:v>
                </c:pt>
                <c:pt idx="48">
                  <c:v>149.9</c:v>
                </c:pt>
                <c:pt idx="49">
                  <c:v>151.77</c:v>
                </c:pt>
                <c:pt idx="50">
                  <c:v>153.06</c:v>
                </c:pt>
                <c:pt idx="51">
                  <c:v>155.6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769558"/>
        <c:axId val="38211226"/>
      </c:lineChart>
      <c:catAx>
        <c:axId val="907695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1226"/>
        <c:crossesAt val="95"/>
        <c:auto val="1"/>
        <c:lblAlgn val="ctr"/>
        <c:lblOffset val="100"/>
        <c:noMultiLvlLbl val="0"/>
      </c:catAx>
      <c:valAx>
        <c:axId val="38211226"/>
        <c:scaling>
          <c:orientation val="minMax"/>
          <c:max val="190"/>
          <c:min val="1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162938544855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9558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85771276595745"/>
          <c:y val="0.19225335530963"/>
          <c:w val="0.378609422492401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8920</xdr:colOff>
      <xdr:row>2</xdr:row>
      <xdr:rowOff>28440</xdr:rowOff>
    </xdr:from>
    <xdr:to>
      <xdr:col>9</xdr:col>
      <xdr:colOff>319680</xdr:colOff>
      <xdr:row>21</xdr:row>
      <xdr:rowOff>9360</xdr:rowOff>
    </xdr:to>
    <xdr:graphicFrame>
      <xdr:nvGraphicFramePr>
        <xdr:cNvPr id="0" name="Chart 1"/>
        <xdr:cNvGraphicFramePr/>
      </xdr:nvGraphicFramePr>
      <xdr:xfrm>
        <a:off x="2273400" y="3524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8800</xdr:colOff>
      <xdr:row>1</xdr:row>
      <xdr:rowOff>75960</xdr:rowOff>
    </xdr:from>
    <xdr:to>
      <xdr:col>9</xdr:col>
      <xdr:colOff>439560</xdr:colOff>
      <xdr:row>20</xdr:row>
      <xdr:rowOff>56880</xdr:rowOff>
    </xdr:to>
    <xdr:graphicFrame>
      <xdr:nvGraphicFramePr>
        <xdr:cNvPr id="1" name="Chart 1"/>
        <xdr:cNvGraphicFramePr/>
      </xdr:nvGraphicFramePr>
      <xdr:xfrm>
        <a:off x="2393280" y="23796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8120</xdr:colOff>
      <xdr:row>2</xdr:row>
      <xdr:rowOff>18720</xdr:rowOff>
    </xdr:from>
    <xdr:to>
      <xdr:col>9</xdr:col>
      <xdr:colOff>579240</xdr:colOff>
      <xdr:row>20</xdr:row>
      <xdr:rowOff>162000</xdr:rowOff>
    </xdr:to>
    <xdr:graphicFrame>
      <xdr:nvGraphicFramePr>
        <xdr:cNvPr id="2" name="Chart 1"/>
        <xdr:cNvGraphicFramePr/>
      </xdr:nvGraphicFramePr>
      <xdr:xfrm>
        <a:off x="2532600" y="342720"/>
        <a:ext cx="379008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2</xdr:row>
      <xdr:rowOff>18720</xdr:rowOff>
    </xdr:from>
    <xdr:to>
      <xdr:col>9</xdr:col>
      <xdr:colOff>628920</xdr:colOff>
      <xdr:row>20</xdr:row>
      <xdr:rowOff>162000</xdr:rowOff>
    </xdr:to>
    <xdr:graphicFrame>
      <xdr:nvGraphicFramePr>
        <xdr:cNvPr id="3" name="Chart 1"/>
        <xdr:cNvGraphicFramePr/>
      </xdr:nvGraphicFramePr>
      <xdr:xfrm>
        <a:off x="2582640" y="34272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8960</xdr:colOff>
      <xdr:row>3</xdr:row>
      <xdr:rowOff>57240</xdr:rowOff>
    </xdr:from>
    <xdr:to>
      <xdr:col>9</xdr:col>
      <xdr:colOff>369720</xdr:colOff>
      <xdr:row>22</xdr:row>
      <xdr:rowOff>38160</xdr:rowOff>
    </xdr:to>
    <xdr:graphicFrame>
      <xdr:nvGraphicFramePr>
        <xdr:cNvPr id="4" name="Chart 1"/>
        <xdr:cNvGraphicFramePr/>
      </xdr:nvGraphicFramePr>
      <xdr:xfrm>
        <a:off x="2323440" y="54288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9360</xdr:rowOff>
    </xdr:from>
    <xdr:to>
      <xdr:col>9</xdr:col>
      <xdr:colOff>599040</xdr:colOff>
      <xdr:row>19</xdr:row>
      <xdr:rowOff>152280</xdr:rowOff>
    </xdr:to>
    <xdr:graphicFrame>
      <xdr:nvGraphicFramePr>
        <xdr:cNvPr id="5" name="Chart 1"/>
        <xdr:cNvGraphicFramePr/>
      </xdr:nvGraphicFramePr>
      <xdr:xfrm>
        <a:off x="2552760" y="17136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598680</xdr:colOff>
      <xdr:row>22</xdr:row>
      <xdr:rowOff>142920</xdr:rowOff>
    </xdr:to>
    <xdr:graphicFrame>
      <xdr:nvGraphicFramePr>
        <xdr:cNvPr id="6" name="Chart 1"/>
        <xdr:cNvGraphicFramePr/>
      </xdr:nvGraphicFramePr>
      <xdr:xfrm>
        <a:off x="0" y="91440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18120</xdr:colOff>
      <xdr:row>4</xdr:row>
      <xdr:rowOff>0</xdr:rowOff>
    </xdr:from>
    <xdr:to>
      <xdr:col>11</xdr:col>
      <xdr:colOff>578880</xdr:colOff>
      <xdr:row>22</xdr:row>
      <xdr:rowOff>142920</xdr:rowOff>
    </xdr:to>
    <xdr:graphicFrame>
      <xdr:nvGraphicFramePr>
        <xdr:cNvPr id="7" name="Chart 2"/>
        <xdr:cNvGraphicFramePr/>
      </xdr:nvGraphicFramePr>
      <xdr:xfrm>
        <a:off x="3809160" y="91440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3</xdr:row>
      <xdr:rowOff>19080</xdr:rowOff>
    </xdr:from>
    <xdr:to>
      <xdr:col>5</xdr:col>
      <xdr:colOff>598680</xdr:colOff>
      <xdr:row>41</xdr:row>
      <xdr:rowOff>162000</xdr:rowOff>
    </xdr:to>
    <xdr:graphicFrame>
      <xdr:nvGraphicFramePr>
        <xdr:cNvPr id="8" name="Chart 3"/>
        <xdr:cNvGraphicFramePr/>
      </xdr:nvGraphicFramePr>
      <xdr:xfrm>
        <a:off x="0" y="40100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18120</xdr:colOff>
      <xdr:row>23</xdr:row>
      <xdr:rowOff>28440</xdr:rowOff>
    </xdr:from>
    <xdr:to>
      <xdr:col>11</xdr:col>
      <xdr:colOff>578880</xdr:colOff>
      <xdr:row>42</xdr:row>
      <xdr:rowOff>9360</xdr:rowOff>
    </xdr:to>
    <xdr:graphicFrame>
      <xdr:nvGraphicFramePr>
        <xdr:cNvPr id="9" name="Chart 4"/>
        <xdr:cNvGraphicFramePr/>
      </xdr:nvGraphicFramePr>
      <xdr:xfrm>
        <a:off x="3809160" y="401940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42</xdr:row>
      <xdr:rowOff>28440</xdr:rowOff>
    </xdr:from>
    <xdr:to>
      <xdr:col>5</xdr:col>
      <xdr:colOff>598680</xdr:colOff>
      <xdr:row>61</xdr:row>
      <xdr:rowOff>9360</xdr:rowOff>
    </xdr:to>
    <xdr:graphicFrame>
      <xdr:nvGraphicFramePr>
        <xdr:cNvPr id="10" name="Chart 5"/>
        <xdr:cNvGraphicFramePr/>
      </xdr:nvGraphicFramePr>
      <xdr:xfrm>
        <a:off x="0" y="709596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628200</xdr:colOff>
      <xdr:row>42</xdr:row>
      <xdr:rowOff>38160</xdr:rowOff>
    </xdr:from>
    <xdr:to>
      <xdr:col>11</xdr:col>
      <xdr:colOff>588960</xdr:colOff>
      <xdr:row>61</xdr:row>
      <xdr:rowOff>19080</xdr:rowOff>
    </xdr:to>
    <xdr:graphicFrame>
      <xdr:nvGraphicFramePr>
        <xdr:cNvPr id="11" name="Chart 6"/>
        <xdr:cNvGraphicFramePr/>
      </xdr:nvGraphicFramePr>
      <xdr:xfrm>
        <a:off x="3819240" y="710568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183.91279451133</v>
      </c>
      <c r="C2" s="0" t="n">
        <v>155.216899738889</v>
      </c>
    </row>
    <row r="3" customFormat="false" ht="12.75" hidden="false" customHeight="false" outlineLevel="0" collapsed="false">
      <c r="B3" s="0" t="n">
        <v>179.661617723625</v>
      </c>
      <c r="C3" s="0" t="n">
        <v>156.160619770158</v>
      </c>
    </row>
    <row r="4" customFormat="false" ht="12.75" hidden="false" customHeight="false" outlineLevel="0" collapsed="false">
      <c r="B4" s="0" t="n">
        <v>177.948495272609</v>
      </c>
      <c r="C4" s="0" t="n">
        <v>159.547098181867</v>
      </c>
    </row>
    <row r="5" customFormat="false" ht="12.75" hidden="false" customHeight="false" outlineLevel="0" collapsed="false">
      <c r="B5" s="0" t="n">
        <v>180.240476080406</v>
      </c>
      <c r="C5" s="0" t="n">
        <v>157.953800810622</v>
      </c>
    </row>
    <row r="6" customFormat="false" ht="12.75" hidden="false" customHeight="false" outlineLevel="0" collapsed="false">
      <c r="B6" s="0" t="n">
        <v>178.053836341758</v>
      </c>
      <c r="C6" s="0" t="n">
        <v>156.849182547137</v>
      </c>
    </row>
    <row r="7" customFormat="false" ht="12.75" hidden="false" customHeight="false" outlineLevel="0" collapsed="false">
      <c r="B7" s="0" t="n">
        <v>178.122022161543</v>
      </c>
      <c r="C7" s="0" t="n">
        <v>156.278168724394</v>
      </c>
    </row>
    <row r="8" customFormat="false" ht="12.75" hidden="false" customHeight="false" outlineLevel="0" collapsed="false">
      <c r="B8" s="0" t="n">
        <v>179.141589888136</v>
      </c>
      <c r="C8" s="0" t="n">
        <v>155.437022434128</v>
      </c>
    </row>
    <row r="9" customFormat="false" ht="12.75" hidden="false" customHeight="false" outlineLevel="0" collapsed="false">
      <c r="B9" s="0" t="n">
        <v>185.692172552948</v>
      </c>
      <c r="C9" s="0" t="n">
        <v>159.277585697941</v>
      </c>
    </row>
    <row r="10" customFormat="false" ht="12.75" hidden="false" customHeight="false" outlineLevel="0" collapsed="false">
      <c r="B10" s="0" t="n">
        <v>186.744098448569</v>
      </c>
      <c r="C10" s="0" t="n">
        <v>162.038687381404</v>
      </c>
    </row>
    <row r="11" customFormat="false" ht="12.75" hidden="false" customHeight="false" outlineLevel="0" collapsed="false">
      <c r="B11" s="0" t="n">
        <v>186.585900913413</v>
      </c>
      <c r="C11" s="0" t="n">
        <v>166.403258927323</v>
      </c>
    </row>
    <row r="12" customFormat="false" ht="12.75" hidden="false" customHeight="false" outlineLevel="0" collapsed="false">
      <c r="B12" s="0" t="n">
        <v>182.00032798546</v>
      </c>
      <c r="C12" s="0" t="n">
        <v>172.567957212907</v>
      </c>
    </row>
    <row r="13" customFormat="false" ht="12.75" hidden="false" customHeight="false" outlineLevel="0" collapsed="false">
      <c r="B13" s="0" t="n">
        <v>181.083803475163</v>
      </c>
      <c r="C13" s="0" t="n">
        <v>171.562111751993</v>
      </c>
    </row>
    <row r="14" customFormat="false" ht="12.75" hidden="false" customHeight="false" outlineLevel="0" collapsed="false">
      <c r="A14" s="1" t="s">
        <v>0</v>
      </c>
      <c r="B14" s="0" t="n">
        <v>178.898887378854</v>
      </c>
      <c r="C14" s="0" t="n">
        <v>174.315390094229</v>
      </c>
    </row>
    <row r="15" customFormat="false" ht="12.75" hidden="false" customHeight="false" outlineLevel="0" collapsed="false">
      <c r="B15" s="0" t="n">
        <v>175.485570829115</v>
      </c>
      <c r="C15" s="0" t="n">
        <v>179.637319311156</v>
      </c>
    </row>
    <row r="16" customFormat="false" ht="12.75" hidden="false" customHeight="false" outlineLevel="0" collapsed="false">
      <c r="B16" s="0" t="n">
        <v>171.664466649757</v>
      </c>
      <c r="C16" s="0" t="n">
        <v>178.225298650007</v>
      </c>
    </row>
    <row r="17" customFormat="false" ht="12.75" hidden="false" customHeight="false" outlineLevel="0" collapsed="false">
      <c r="B17" s="0" t="n">
        <v>175.853491353689</v>
      </c>
      <c r="C17" s="0" t="n">
        <v>174.903820085725</v>
      </c>
    </row>
    <row r="18" customFormat="false" ht="12.75" hidden="false" customHeight="false" outlineLevel="0" collapsed="false">
      <c r="B18" s="0" t="n">
        <v>178.713801995206</v>
      </c>
      <c r="C18" s="0" t="n">
        <v>172.943146114976</v>
      </c>
    </row>
    <row r="19" customFormat="false" ht="12.75" hidden="false" customHeight="false" outlineLevel="0" collapsed="false">
      <c r="B19" s="0" t="n">
        <v>176.718307592393</v>
      </c>
      <c r="C19" s="0" t="n">
        <v>169.311789393797</v>
      </c>
    </row>
    <row r="20" customFormat="false" ht="12.75" hidden="false" customHeight="false" outlineLevel="0" collapsed="false">
      <c r="B20" s="0" t="n">
        <v>177.396712991476</v>
      </c>
      <c r="C20" s="0" t="n">
        <v>166.346133724573</v>
      </c>
    </row>
    <row r="21" customFormat="false" ht="12.75" hidden="false" customHeight="false" outlineLevel="0" collapsed="false">
      <c r="B21" s="0" t="n">
        <v>177.710296871228</v>
      </c>
      <c r="C21" s="0" t="n">
        <v>164.455567799308</v>
      </c>
    </row>
    <row r="22" customFormat="false" ht="12.75" hidden="false" customHeight="false" outlineLevel="0" collapsed="false">
      <c r="B22" s="0" t="n">
        <v>181.547390963288</v>
      </c>
      <c r="C22" s="0" t="n">
        <v>161.267515581537</v>
      </c>
    </row>
    <row r="23" customFormat="false" ht="12.75" hidden="false" customHeight="false" outlineLevel="0" collapsed="false">
      <c r="B23" s="0" t="n">
        <v>181.943467428262</v>
      </c>
      <c r="C23" s="0" t="n">
        <v>159.688744102794</v>
      </c>
    </row>
    <row r="24" customFormat="false" ht="12.75" hidden="false" customHeight="false" outlineLevel="0" collapsed="false">
      <c r="B24" s="0" t="n">
        <v>182.465700450827</v>
      </c>
      <c r="C24" s="0" t="n">
        <v>158.125859114838</v>
      </c>
    </row>
    <row r="25" customFormat="false" ht="12.75" hidden="false" customHeight="false" outlineLevel="0" collapsed="false">
      <c r="B25" s="0" t="n">
        <v>183.249923944592</v>
      </c>
      <c r="C25" s="0" t="n">
        <v>158.598319711737</v>
      </c>
    </row>
    <row r="26" customFormat="false" ht="12.75" hidden="false" customHeight="false" outlineLevel="0" collapsed="false">
      <c r="B26" s="0" t="n">
        <v>181.642523916884</v>
      </c>
      <c r="C26" s="0" t="n">
        <v>163.058568538779</v>
      </c>
    </row>
    <row r="27" customFormat="false" ht="12.75" hidden="false" customHeight="false" outlineLevel="0" collapsed="false">
      <c r="A27" s="1" t="s">
        <v>1</v>
      </c>
      <c r="B27" s="0" t="n">
        <v>179.615500802078</v>
      </c>
      <c r="C27" s="0" t="n">
        <v>165.164426556465</v>
      </c>
    </row>
    <row r="28" customFormat="false" ht="12.75" hidden="false" customHeight="false" outlineLevel="0" collapsed="false">
      <c r="B28" s="0" t="n">
        <v>177.937329706907</v>
      </c>
      <c r="C28" s="0" t="n">
        <v>165.503061785347</v>
      </c>
    </row>
    <row r="29" customFormat="false" ht="12.75" hidden="false" customHeight="false" outlineLevel="0" collapsed="false">
      <c r="B29" s="0" t="n">
        <v>174.562750299556</v>
      </c>
      <c r="C29" s="0" t="n">
        <v>168.375894362344</v>
      </c>
    </row>
    <row r="30" customFormat="false" ht="12.75" hidden="false" customHeight="false" outlineLevel="0" collapsed="false">
      <c r="B30" s="0" t="n">
        <v>169.151766014321</v>
      </c>
      <c r="C30" s="0" t="n">
        <v>163.604384211268</v>
      </c>
    </row>
    <row r="31" customFormat="false" ht="12.75" hidden="false" customHeight="false" outlineLevel="0" collapsed="false">
      <c r="B31" s="0" t="n">
        <v>165.797428265635</v>
      </c>
      <c r="C31" s="0" t="n">
        <v>160.213773442776</v>
      </c>
    </row>
    <row r="32" customFormat="false" ht="12.75" hidden="false" customHeight="false" outlineLevel="0" collapsed="false">
      <c r="B32" s="0" t="n">
        <v>166.395865572334</v>
      </c>
      <c r="C32" s="0" t="n">
        <v>159.864754735927</v>
      </c>
    </row>
    <row r="33" customFormat="false" ht="12.75" hidden="false" customHeight="false" outlineLevel="0" collapsed="false">
      <c r="B33" s="0" t="n">
        <v>170.579292898813</v>
      </c>
      <c r="C33" s="0" t="n">
        <v>164.072876907934</v>
      </c>
    </row>
    <row r="34" customFormat="false" ht="12.75" hidden="false" customHeight="false" outlineLevel="0" collapsed="false">
      <c r="B34" s="0" t="n">
        <v>176.178855976731</v>
      </c>
      <c r="C34" s="0" t="n">
        <v>170.790441348178</v>
      </c>
    </row>
    <row r="35" customFormat="false" ht="12.75" hidden="false" customHeight="false" outlineLevel="0" collapsed="false">
      <c r="B35" s="0" t="n">
        <v>178.39482626353</v>
      </c>
      <c r="C35" s="0" t="n">
        <v>170.469978317717</v>
      </c>
    </row>
    <row r="36" customFormat="false" ht="12.75" hidden="false" customHeight="false" outlineLevel="0" collapsed="false">
      <c r="B36" s="0" t="n">
        <v>176.693884423726</v>
      </c>
      <c r="C36" s="0" t="n">
        <v>167.768890652323</v>
      </c>
    </row>
    <row r="37" customFormat="false" ht="12.75" hidden="false" customHeight="false" outlineLevel="0" collapsed="false">
      <c r="B37" s="0" t="n">
        <v>177.972373745185</v>
      </c>
      <c r="C37" s="0" t="n">
        <v>167.500973749899</v>
      </c>
    </row>
    <row r="38" customFormat="false" ht="12.75" hidden="false" customHeight="false" outlineLevel="0" collapsed="false">
      <c r="B38" s="0" t="n">
        <v>180.004431448845</v>
      </c>
      <c r="C38" s="0" t="n">
        <v>172.046174886571</v>
      </c>
    </row>
    <row r="39" customFormat="false" ht="12.75" hidden="false" customHeight="false" outlineLevel="0" collapsed="false">
      <c r="B39" s="0" t="n">
        <v>183.0839685331</v>
      </c>
      <c r="C39" s="0" t="n">
        <v>171.772584035296</v>
      </c>
    </row>
    <row r="40" customFormat="false" ht="12.75" hidden="false" customHeight="false" outlineLevel="0" collapsed="false">
      <c r="A40" s="1" t="s">
        <v>2</v>
      </c>
      <c r="B40" s="0" t="n">
        <v>181.054297973719</v>
      </c>
      <c r="C40" s="0" t="n">
        <v>170.832237736708</v>
      </c>
    </row>
    <row r="41" customFormat="false" ht="12.75" hidden="false" customHeight="false" outlineLevel="0" collapsed="false">
      <c r="B41" s="0" t="n">
        <v>178.954734977919</v>
      </c>
      <c r="C41" s="0" t="n">
        <v>175.222581141333</v>
      </c>
    </row>
    <row r="42" customFormat="false" ht="12.75" hidden="false" customHeight="false" outlineLevel="0" collapsed="false">
      <c r="B42" s="0" t="n">
        <v>179.864068226689</v>
      </c>
      <c r="C42" s="0" t="n">
        <v>176.059492226221</v>
      </c>
    </row>
    <row r="43" customFormat="false" ht="12.75" hidden="false" customHeight="false" outlineLevel="0" collapsed="false">
      <c r="B43" s="0" t="n">
        <v>183.328016549258</v>
      </c>
      <c r="C43" s="0" t="n">
        <v>175.28809875916</v>
      </c>
    </row>
    <row r="44" customFormat="false" ht="12.75" hidden="false" customHeight="false" outlineLevel="0" collapsed="false">
      <c r="B44" s="0" t="n">
        <v>186.930675004683</v>
      </c>
      <c r="C44" s="0" t="n">
        <v>178.226164694112</v>
      </c>
    </row>
    <row r="45" customFormat="false" ht="12.75" hidden="false" customHeight="false" outlineLevel="0" collapsed="false">
      <c r="B45" s="0" t="n">
        <v>186.016826348611</v>
      </c>
      <c r="C45" s="0" t="n">
        <v>179.008646285197</v>
      </c>
    </row>
    <row r="46" customFormat="false" ht="12.75" hidden="false" customHeight="false" outlineLevel="0" collapsed="false">
      <c r="B46" s="0" t="n">
        <v>184.274654721228</v>
      </c>
      <c r="C46" s="0" t="n">
        <v>182.245663027062</v>
      </c>
    </row>
    <row r="47" customFormat="false" ht="12.75" hidden="false" customHeight="false" outlineLevel="0" collapsed="false">
      <c r="B47" s="0" t="n">
        <v>183.63409460024</v>
      </c>
      <c r="C47" s="0" t="n">
        <v>185.958085168095</v>
      </c>
    </row>
    <row r="48" customFormat="false" ht="12.75" hidden="false" customHeight="false" outlineLevel="0" collapsed="false">
      <c r="B48" s="0" t="n">
        <v>185.09743146502</v>
      </c>
      <c r="C48" s="0" t="n">
        <v>185.501062036001</v>
      </c>
    </row>
    <row r="49" customFormat="false" ht="12.75" hidden="false" customHeight="false" outlineLevel="0" collapsed="false">
      <c r="B49" s="0" t="n">
        <v>187.200945519374</v>
      </c>
      <c r="C49" s="0" t="n">
        <v>185.795604355891</v>
      </c>
    </row>
    <row r="50" customFormat="false" ht="12.75" hidden="false" customHeight="false" outlineLevel="0" collapsed="false">
      <c r="B50" s="0" t="n">
        <v>185.773836257319</v>
      </c>
      <c r="C50" s="0" t="n">
        <v>183.709582130404</v>
      </c>
    </row>
    <row r="51" customFormat="false" ht="12.75" hidden="false" customHeight="false" outlineLevel="0" collapsed="false">
      <c r="B51" s="0" t="n">
        <v>184.630363556634</v>
      </c>
      <c r="C51" s="0" t="n">
        <v>179.868008859616</v>
      </c>
    </row>
    <row r="52" customFormat="false" ht="12.75" hidden="false" customHeight="false" outlineLevel="0" collapsed="false">
      <c r="B52" s="0" t="n">
        <v>184.504511837992</v>
      </c>
      <c r="C52" s="0" t="n">
        <v>180.795560042119</v>
      </c>
    </row>
    <row r="53" customFormat="false" ht="12.75" hidden="false" customHeight="false" outlineLevel="0" collapsed="false">
      <c r="A53" s="1" t="s">
        <v>3</v>
      </c>
      <c r="B53" s="0" t="n">
        <v>185.648532159126</v>
      </c>
      <c r="C53" s="0" t="n">
        <v>186.622872590251</v>
      </c>
    </row>
    <row r="54" customFormat="false" ht="12.75" hidden="false" customHeight="false" outlineLevel="0" collapsed="false">
      <c r="C54" s="0" t="n">
        <v>134.5093522377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168.861159820543</v>
      </c>
      <c r="C2" s="0" t="n">
        <v>148.203214360557</v>
      </c>
    </row>
    <row r="3" customFormat="false" ht="12.75" hidden="false" customHeight="false" outlineLevel="0" collapsed="false">
      <c r="B3" s="0" t="n">
        <v>167.079833032838</v>
      </c>
      <c r="C3" s="0" t="n">
        <v>149.811934391827</v>
      </c>
    </row>
    <row r="4" customFormat="false" ht="12.75" hidden="false" customHeight="false" outlineLevel="0" collapsed="false">
      <c r="B4" s="0" t="n">
        <v>168.272835581823</v>
      </c>
      <c r="C4" s="0" t="n">
        <v>154.416162803536</v>
      </c>
    </row>
    <row r="5" customFormat="false" ht="12.75" hidden="false" customHeight="false" outlineLevel="0" collapsed="false">
      <c r="B5" s="0" t="n">
        <v>172.43641638962</v>
      </c>
      <c r="C5" s="0" t="n">
        <v>154.011115432291</v>
      </c>
    </row>
    <row r="6" customFormat="false" ht="12.75" hidden="false" customHeight="false" outlineLevel="0" collapsed="false">
      <c r="B6" s="0" t="n">
        <v>171.095351650972</v>
      </c>
      <c r="C6" s="0" t="n">
        <v>153.388472168806</v>
      </c>
    </row>
    <row r="7" customFormat="false" ht="12.75" hidden="false" customHeight="false" outlineLevel="0" collapsed="false">
      <c r="B7" s="0" t="n">
        <v>172.027012470757</v>
      </c>
      <c r="C7" s="0" t="n">
        <v>153.191333346063</v>
      </c>
    </row>
    <row r="8" customFormat="false" ht="12.75" hidden="false" customHeight="false" outlineLevel="0" collapsed="false">
      <c r="B8" s="0" t="n">
        <v>173.098355197349</v>
      </c>
      <c r="C8" s="0" t="n">
        <v>153.153737743342</v>
      </c>
    </row>
    <row r="9" customFormat="false" ht="12.75" hidden="false" customHeight="false" outlineLevel="0" collapsed="false">
      <c r="B9" s="0" t="n">
        <v>180.741662862162</v>
      </c>
      <c r="C9" s="0" t="n">
        <v>157.311251007154</v>
      </c>
    </row>
    <row r="10" customFormat="false" ht="12.75" hidden="false" customHeight="false" outlineLevel="0" collapsed="false">
      <c r="B10" s="0" t="n">
        <v>181.855663757783</v>
      </c>
      <c r="C10" s="0" t="n">
        <v>159.996352690618</v>
      </c>
    </row>
    <row r="11" customFormat="false" ht="12.75" hidden="false" customHeight="false" outlineLevel="0" collapsed="false">
      <c r="B11" s="0" t="n">
        <v>182.658566222626</v>
      </c>
      <c r="C11" s="0" t="n">
        <v>164.054149236536</v>
      </c>
    </row>
    <row r="12" customFormat="false" ht="12.75" hidden="false" customHeight="false" outlineLevel="0" collapsed="false">
      <c r="B12" s="0" t="n">
        <v>178.684318294674</v>
      </c>
      <c r="C12" s="0" t="n">
        <v>170.099622522121</v>
      </c>
    </row>
    <row r="13" customFormat="false" ht="12.75" hidden="false" customHeight="false" outlineLevel="0" collapsed="false">
      <c r="B13" s="0" t="n">
        <v>178.225293784377</v>
      </c>
      <c r="C13" s="0" t="n">
        <v>168.558902061207</v>
      </c>
    </row>
    <row r="14" customFormat="false" ht="12.75" hidden="false" customHeight="false" outlineLevel="0" collapsed="false">
      <c r="A14" s="1" t="s">
        <v>0</v>
      </c>
      <c r="B14" s="0" t="n">
        <v>176.878227688067</v>
      </c>
      <c r="C14" s="0" t="n">
        <v>170.578780403442</v>
      </c>
    </row>
    <row r="15" customFormat="false" ht="12.75" hidden="false" customHeight="false" outlineLevel="0" collapsed="false">
      <c r="B15" s="0" t="n">
        <v>172.666461138328</v>
      </c>
      <c r="C15" s="0" t="n">
        <v>174.92453462037</v>
      </c>
    </row>
    <row r="16" customFormat="false" ht="12.75" hidden="false" customHeight="false" outlineLevel="0" collapsed="false">
      <c r="B16" s="0" t="n">
        <v>169.54058195897</v>
      </c>
      <c r="C16" s="0" t="n">
        <v>173.46141395922</v>
      </c>
    </row>
    <row r="17" customFormat="false" ht="12.75" hidden="false" customHeight="false" outlineLevel="0" collapsed="false">
      <c r="B17" s="0" t="n">
        <v>172.892281662902</v>
      </c>
      <c r="C17" s="0" t="n">
        <v>169.261085394938</v>
      </c>
    </row>
    <row r="18" customFormat="false" ht="12.75" hidden="false" customHeight="false" outlineLevel="0" collapsed="false">
      <c r="B18" s="0" t="n">
        <v>174.85551730442</v>
      </c>
      <c r="C18" s="0" t="n">
        <v>166.84008642419</v>
      </c>
    </row>
    <row r="19" customFormat="false" ht="12.75" hidden="false" customHeight="false" outlineLevel="0" collapsed="false">
      <c r="B19" s="0" t="n">
        <v>172.291697901607</v>
      </c>
      <c r="C19" s="0" t="n">
        <v>163.057604703011</v>
      </c>
    </row>
    <row r="20" customFormat="false" ht="12.75" hidden="false" customHeight="false" outlineLevel="0" collapsed="false">
      <c r="B20" s="0" t="n">
        <v>171.787225238847</v>
      </c>
      <c r="C20" s="0" t="n">
        <v>160.098149033786</v>
      </c>
    </row>
    <row r="21" customFormat="false" ht="12.75" hidden="false" customHeight="false" outlineLevel="0" collapsed="false">
      <c r="B21" s="0" t="n">
        <v>171.738687180442</v>
      </c>
      <c r="C21" s="0" t="n">
        <v>158.453833108522</v>
      </c>
    </row>
    <row r="22" customFormat="false" ht="12.75" hidden="false" customHeight="false" outlineLevel="0" collapsed="false">
      <c r="B22" s="0" t="n">
        <v>173.995681272501</v>
      </c>
      <c r="C22" s="0" t="n">
        <v>155.069155890751</v>
      </c>
    </row>
    <row r="23" customFormat="false" ht="12.75" hidden="false" customHeight="false" outlineLevel="0" collapsed="false">
      <c r="B23" s="0" t="n">
        <v>172.998982737475</v>
      </c>
      <c r="C23" s="0" t="n">
        <v>153.876259412008</v>
      </c>
    </row>
    <row r="24" customFormat="false" ht="12.75" hidden="false" customHeight="false" outlineLevel="0" collapsed="false">
      <c r="B24" s="0" t="n">
        <v>171.42836576004</v>
      </c>
      <c r="C24" s="0" t="n">
        <v>151.957624424052</v>
      </c>
    </row>
    <row r="25" customFormat="false" ht="12.75" hidden="false" customHeight="false" outlineLevel="0" collapsed="false">
      <c r="B25" s="0" t="n">
        <v>169.401189253805</v>
      </c>
      <c r="C25" s="0" t="n">
        <v>152.501285020951</v>
      </c>
    </row>
    <row r="26" customFormat="false" ht="12.75" hidden="false" customHeight="false" outlineLevel="0" collapsed="false">
      <c r="B26" s="0" t="n">
        <v>165.805139226097</v>
      </c>
      <c r="C26" s="0" t="n">
        <v>157.284583847992</v>
      </c>
    </row>
    <row r="27" customFormat="false" ht="12.75" hidden="false" customHeight="false" outlineLevel="0" collapsed="false">
      <c r="A27" s="1" t="s">
        <v>1</v>
      </c>
      <c r="B27" s="0" t="n">
        <v>162.975891111291</v>
      </c>
      <c r="C27" s="0" t="n">
        <v>159.069016865678</v>
      </c>
    </row>
    <row r="28" customFormat="false" ht="12.75" hidden="false" customHeight="false" outlineLevel="0" collapsed="false">
      <c r="B28" s="0" t="n">
        <v>160.754795016121</v>
      </c>
      <c r="C28" s="0" t="n">
        <v>159.451627094561</v>
      </c>
    </row>
    <row r="29" customFormat="false" ht="12.75" hidden="false" customHeight="false" outlineLevel="0" collapsed="false">
      <c r="B29" s="0" t="n">
        <v>159.23574060877</v>
      </c>
      <c r="C29" s="0" t="n">
        <v>162.405109671558</v>
      </c>
    </row>
    <row r="30" customFormat="false" ht="12.75" hidden="false" customHeight="false" outlineLevel="0" collapsed="false">
      <c r="B30" s="0" t="n">
        <v>156.167781323535</v>
      </c>
      <c r="C30" s="0" t="n">
        <v>157.123874520481</v>
      </c>
    </row>
    <row r="31" customFormat="false" ht="12.75" hidden="false" customHeight="false" outlineLevel="0" collapsed="false">
      <c r="B31" s="0" t="n">
        <v>156.217693574849</v>
      </c>
      <c r="C31" s="0" t="n">
        <v>154.44106375199</v>
      </c>
    </row>
    <row r="32" customFormat="false" ht="12.75" hidden="false" customHeight="false" outlineLevel="0" collapsed="false">
      <c r="B32" s="0" t="n">
        <v>158.301530881547</v>
      </c>
      <c r="C32" s="0" t="n">
        <v>154.79969504514</v>
      </c>
    </row>
    <row r="33" customFormat="false" ht="12.75" hidden="false" customHeight="false" outlineLevel="0" collapsed="false">
      <c r="B33" s="0" t="n">
        <v>163.178683208027</v>
      </c>
      <c r="C33" s="0" t="n">
        <v>159.000592217148</v>
      </c>
    </row>
    <row r="34" customFormat="false" ht="12.75" hidden="false" customHeight="false" outlineLevel="0" collapsed="false">
      <c r="B34" s="0" t="n">
        <v>168.336346285945</v>
      </c>
      <c r="C34" s="0" t="n">
        <v>166.274781657391</v>
      </c>
    </row>
    <row r="35" customFormat="false" ht="12.75" hidden="false" customHeight="false" outlineLevel="0" collapsed="false">
      <c r="B35" s="0" t="n">
        <v>169.818991572743</v>
      </c>
      <c r="C35" s="0" t="n">
        <v>164.58509362693</v>
      </c>
    </row>
    <row r="36" customFormat="false" ht="12.75" hidden="false" customHeight="false" outlineLevel="0" collapsed="false">
      <c r="B36" s="0" t="n">
        <v>167.173174732939</v>
      </c>
      <c r="C36" s="0" t="n">
        <v>160.730380961537</v>
      </c>
    </row>
    <row r="37" customFormat="false" ht="12.75" hidden="false" customHeight="false" outlineLevel="0" collapsed="false">
      <c r="B37" s="0" t="n">
        <v>168.160864054399</v>
      </c>
      <c r="C37" s="0" t="n">
        <v>158.957514059113</v>
      </c>
    </row>
    <row r="38" customFormat="false" ht="12.75" hidden="false" customHeight="false" outlineLevel="0" collapsed="false">
      <c r="B38" s="0" t="n">
        <v>169.188921758059</v>
      </c>
      <c r="C38" s="0" t="n">
        <v>162.478115195784</v>
      </c>
    </row>
    <row r="39" customFormat="false" ht="12.75" hidden="false" customHeight="false" outlineLevel="0" collapsed="false">
      <c r="B39" s="0" t="n">
        <v>171.982533842313</v>
      </c>
      <c r="C39" s="0" t="n">
        <v>160.26614934451</v>
      </c>
    </row>
    <row r="40" customFormat="false" ht="12.75" hidden="false" customHeight="false" outlineLevel="0" collapsed="false">
      <c r="A40" s="1" t="s">
        <v>2</v>
      </c>
      <c r="B40" s="0" t="n">
        <v>169.295688282933</v>
      </c>
      <c r="C40" s="0" t="n">
        <v>157.800253045922</v>
      </c>
    </row>
    <row r="41" customFormat="false" ht="12.75" hidden="false" customHeight="false" outlineLevel="0" collapsed="false">
      <c r="B41" s="0" t="n">
        <v>165.841350287133</v>
      </c>
      <c r="C41" s="0" t="n">
        <v>161.458913388703</v>
      </c>
    </row>
    <row r="42" customFormat="false" ht="12.75" hidden="false" customHeight="false" outlineLevel="0" collapsed="false">
      <c r="B42" s="0" t="n">
        <v>166.017899021615</v>
      </c>
      <c r="C42" s="0" t="n">
        <v>160.417107535435</v>
      </c>
    </row>
    <row r="43" customFormat="false" ht="12.75" hidden="false" customHeight="false" outlineLevel="0" collapsed="false">
      <c r="B43" s="0" t="n">
        <v>168.294797344183</v>
      </c>
      <c r="C43" s="0" t="n">
        <v>158.954714068374</v>
      </c>
    </row>
    <row r="44" customFormat="false" ht="12.75" hidden="false" customHeight="false" outlineLevel="0" collapsed="false">
      <c r="B44" s="0" t="n">
        <v>170.844405799609</v>
      </c>
      <c r="C44" s="0" t="n">
        <v>160.109655003326</v>
      </c>
    </row>
    <row r="45" customFormat="false" ht="12.75" hidden="false" customHeight="false" outlineLevel="0" collapsed="false">
      <c r="B45" s="0" t="n">
        <v>168.176432143537</v>
      </c>
      <c r="C45" s="0" t="n">
        <v>161.203986594411</v>
      </c>
    </row>
    <row r="46" customFormat="false" ht="12.75" hidden="false" customHeight="false" outlineLevel="0" collapsed="false">
      <c r="B46" s="0" t="n">
        <v>166.364085516154</v>
      </c>
      <c r="C46" s="0" t="n">
        <v>163.797828336275</v>
      </c>
    </row>
    <row r="47" customFormat="false" ht="12.75" hidden="false" customHeight="false" outlineLevel="0" collapsed="false">
      <c r="B47" s="0" t="n">
        <v>164.579875395166</v>
      </c>
      <c r="C47" s="0" t="n">
        <v>167.784700477309</v>
      </c>
    </row>
    <row r="48" customFormat="false" ht="12.75" hidden="false" customHeight="false" outlineLevel="0" collapsed="false">
      <c r="B48" s="0" t="n">
        <v>164.481862259946</v>
      </c>
      <c r="C48" s="0" t="n">
        <v>166.749427345214</v>
      </c>
    </row>
    <row r="49" customFormat="false" ht="12.75" hidden="false" customHeight="false" outlineLevel="0" collapsed="false">
      <c r="B49" s="0" t="n">
        <v>166.2644013143</v>
      </c>
      <c r="C49" s="0" t="n">
        <v>167.295994665104</v>
      </c>
    </row>
    <row r="50" customFormat="false" ht="12.75" hidden="false" customHeight="false" outlineLevel="0" collapsed="false">
      <c r="B50" s="0" t="n">
        <v>164.945892052245</v>
      </c>
      <c r="C50" s="0" t="n">
        <v>166.223197439618</v>
      </c>
    </row>
    <row r="51" customFormat="false" ht="12.75" hidden="false" customHeight="false" outlineLevel="0" collapsed="false">
      <c r="B51" s="0" t="n">
        <v>164.20691935156</v>
      </c>
      <c r="C51" s="0" t="n">
        <v>162.069024168829</v>
      </c>
    </row>
    <row r="52" customFormat="false" ht="12.75" hidden="false" customHeight="false" outlineLevel="0" collapsed="false">
      <c r="B52" s="0" t="n">
        <v>165.580617632918</v>
      </c>
      <c r="C52" s="0" t="n">
        <v>163.461575351333</v>
      </c>
    </row>
    <row r="53" customFormat="false" ht="12.75" hidden="false" customHeight="false" outlineLevel="0" collapsed="false">
      <c r="A53" s="1" t="s">
        <v>3</v>
      </c>
      <c r="B53" s="0" t="n">
        <v>168.809851533615</v>
      </c>
      <c r="C53" s="0" t="n">
        <v>170.332937899464</v>
      </c>
    </row>
    <row r="54" customFormat="false" ht="12.75" hidden="false" customHeight="false" outlineLevel="0" collapsed="false">
      <c r="C54" s="0" t="n">
        <v>125.6905275383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59" activeCellId="0" sqref="D5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157.63</v>
      </c>
      <c r="C2" s="0" t="n">
        <v>137.43</v>
      </c>
    </row>
    <row r="3" customFormat="false" ht="12.75" hidden="false" customHeight="false" outlineLevel="0" collapsed="false">
      <c r="B3" s="0" t="n">
        <v>158.77</v>
      </c>
      <c r="C3" s="0" t="n">
        <v>140.91</v>
      </c>
    </row>
    <row r="4" customFormat="false" ht="12.75" hidden="false" customHeight="false" outlineLevel="0" collapsed="false">
      <c r="B4" s="0" t="n">
        <v>159.42</v>
      </c>
      <c r="C4" s="0" t="n">
        <v>146.88</v>
      </c>
    </row>
    <row r="5" customFormat="false" ht="12.75" hidden="false" customHeight="false" outlineLevel="0" collapsed="false">
      <c r="B5" s="0" t="n">
        <v>160.5</v>
      </c>
      <c r="C5" s="0" t="n">
        <v>149.78</v>
      </c>
    </row>
    <row r="6" customFormat="false" ht="12.75" hidden="false" customHeight="false" outlineLevel="0" collapsed="false">
      <c r="B6" s="0" t="n">
        <v>161.24</v>
      </c>
      <c r="C6" s="0" t="n">
        <v>151.35</v>
      </c>
    </row>
    <row r="7" customFormat="false" ht="12.75" hidden="false" customHeight="false" outlineLevel="0" collapsed="false">
      <c r="B7" s="0" t="n">
        <v>163.2</v>
      </c>
      <c r="C7" s="0" t="n">
        <v>153.88</v>
      </c>
    </row>
    <row r="8" customFormat="false" ht="12.75" hidden="false" customHeight="false" outlineLevel="0" collapsed="false">
      <c r="B8" s="0" t="n">
        <v>165.09</v>
      </c>
      <c r="C8" s="0" t="n">
        <v>156.33</v>
      </c>
    </row>
    <row r="9" customFormat="false" ht="12.75" hidden="false" customHeight="false" outlineLevel="0" collapsed="false">
      <c r="B9" s="0" t="n">
        <v>168.33</v>
      </c>
      <c r="C9" s="0" t="n">
        <v>155.54</v>
      </c>
    </row>
    <row r="10" customFormat="false" ht="12.75" hidden="false" customHeight="false" outlineLevel="0" collapsed="false">
      <c r="B10" s="0" t="n">
        <v>170.35</v>
      </c>
      <c r="C10" s="0" t="n">
        <v>153.75</v>
      </c>
    </row>
    <row r="11" customFormat="false" ht="12.75" hidden="false" customHeight="false" outlineLevel="0" collapsed="false">
      <c r="B11" s="0" t="n">
        <v>171.41</v>
      </c>
      <c r="C11" s="0" t="n">
        <v>154.39</v>
      </c>
    </row>
    <row r="12" customFormat="false" ht="12.75" hidden="false" customHeight="false" outlineLevel="0" collapsed="false">
      <c r="B12" s="0" t="n">
        <v>171.13</v>
      </c>
      <c r="C12" s="0" t="n">
        <v>156.57</v>
      </c>
    </row>
    <row r="13" customFormat="false" ht="12.75" hidden="false" customHeight="false" outlineLevel="0" collapsed="false">
      <c r="B13" s="0" t="n">
        <v>170.87</v>
      </c>
      <c r="C13" s="0" t="n">
        <v>159</v>
      </c>
    </row>
    <row r="14" customFormat="false" ht="12.75" hidden="false" customHeight="false" outlineLevel="0" collapsed="false">
      <c r="A14" s="1" t="s">
        <v>0</v>
      </c>
      <c r="B14" s="0" t="n">
        <v>170.3</v>
      </c>
      <c r="C14" s="0" t="n">
        <v>160.45</v>
      </c>
    </row>
    <row r="15" customFormat="false" ht="12.75" hidden="false" customHeight="false" outlineLevel="0" collapsed="false">
      <c r="B15" s="0" t="n">
        <v>171.06</v>
      </c>
      <c r="C15" s="0" t="n">
        <v>161.99</v>
      </c>
    </row>
    <row r="16" customFormat="false" ht="12.75" hidden="false" customHeight="false" outlineLevel="0" collapsed="false">
      <c r="B16" s="0" t="n">
        <v>172.91</v>
      </c>
      <c r="C16" s="0" t="n">
        <v>162.62</v>
      </c>
    </row>
    <row r="17" customFormat="false" ht="12.75" hidden="false" customHeight="false" outlineLevel="0" collapsed="false">
      <c r="B17" s="0" t="n">
        <v>174.02</v>
      </c>
      <c r="C17" s="0" t="n">
        <v>162.84</v>
      </c>
    </row>
    <row r="18" customFormat="false" ht="12.75" hidden="false" customHeight="false" outlineLevel="0" collapsed="false">
      <c r="B18" s="0" t="n">
        <v>176.12</v>
      </c>
      <c r="C18" s="0" t="n">
        <v>162.84</v>
      </c>
    </row>
    <row r="19" customFormat="false" ht="12.75" hidden="false" customHeight="false" outlineLevel="0" collapsed="false">
      <c r="B19" s="0" t="n">
        <v>177.14</v>
      </c>
      <c r="C19" s="0" t="n">
        <v>161.27</v>
      </c>
    </row>
    <row r="20" customFormat="false" ht="12.75" hidden="false" customHeight="false" outlineLevel="0" collapsed="false">
      <c r="B20" s="0" t="n">
        <v>178.28</v>
      </c>
      <c r="C20" s="0" t="n">
        <v>159.49</v>
      </c>
    </row>
    <row r="21" customFormat="false" ht="12.75" hidden="false" customHeight="false" outlineLevel="0" collapsed="false">
      <c r="B21" s="0" t="n">
        <v>178.8</v>
      </c>
      <c r="C21" s="0" t="n">
        <v>158.9</v>
      </c>
    </row>
    <row r="22" customFormat="false" ht="12.75" hidden="false" customHeight="false" outlineLevel="0" collapsed="false">
      <c r="B22" s="0" t="n">
        <v>179.11</v>
      </c>
      <c r="C22" s="0" t="n">
        <v>158.6</v>
      </c>
    </row>
    <row r="23" customFormat="false" ht="12.75" hidden="false" customHeight="false" outlineLevel="0" collapsed="false">
      <c r="B23" s="0" t="n">
        <v>180.08</v>
      </c>
      <c r="C23" s="0" t="n">
        <v>157.51</v>
      </c>
    </row>
    <row r="24" customFormat="false" ht="12.75" hidden="false" customHeight="false" outlineLevel="0" collapsed="false">
      <c r="B24" s="0" t="n">
        <v>178.69</v>
      </c>
      <c r="C24" s="0" t="n">
        <v>156.21</v>
      </c>
    </row>
    <row r="25" customFormat="false" ht="12.75" hidden="false" customHeight="false" outlineLevel="0" collapsed="false">
      <c r="B25" s="0" t="n">
        <v>174.38</v>
      </c>
      <c r="C25" s="0" t="n">
        <v>153.06</v>
      </c>
    </row>
    <row r="26" customFormat="false" ht="12.75" hidden="false" customHeight="false" outlineLevel="0" collapsed="false">
      <c r="B26" s="0" t="n">
        <v>172.42</v>
      </c>
      <c r="C26" s="0" t="n">
        <v>151.56</v>
      </c>
    </row>
    <row r="27" customFormat="false" ht="12.75" hidden="false" customHeight="false" outlineLevel="0" collapsed="false">
      <c r="A27" s="1" t="s">
        <v>1</v>
      </c>
      <c r="B27" s="0" t="n">
        <v>172.05</v>
      </c>
      <c r="C27" s="0" t="n">
        <v>150.89</v>
      </c>
    </row>
    <row r="28" customFormat="false" ht="12.75" hidden="false" customHeight="false" outlineLevel="0" collapsed="false">
      <c r="B28" s="0" t="n">
        <v>172.07</v>
      </c>
      <c r="C28" s="0" t="n">
        <v>150.66</v>
      </c>
    </row>
    <row r="29" customFormat="false" ht="12.75" hidden="false" customHeight="false" outlineLevel="0" collapsed="false">
      <c r="B29" s="0" t="n">
        <v>171.63</v>
      </c>
      <c r="C29" s="0" t="n">
        <v>149.8</v>
      </c>
    </row>
    <row r="30" customFormat="false" ht="12.75" hidden="false" customHeight="false" outlineLevel="0" collapsed="false">
      <c r="B30" s="0" t="n">
        <v>168.91</v>
      </c>
      <c r="C30" s="0" t="n">
        <v>148.09</v>
      </c>
    </row>
    <row r="31" customFormat="false" ht="12.75" hidden="false" customHeight="false" outlineLevel="0" collapsed="false">
      <c r="B31" s="0" t="n">
        <v>164.8</v>
      </c>
      <c r="C31" s="0" t="n">
        <v>147.42</v>
      </c>
    </row>
    <row r="32" customFormat="false" ht="12.75" hidden="false" customHeight="false" outlineLevel="0" collapsed="false">
      <c r="B32" s="0" t="n">
        <v>163.72</v>
      </c>
      <c r="C32" s="0" t="n">
        <v>145.7</v>
      </c>
    </row>
    <row r="33" customFormat="false" ht="12.75" hidden="false" customHeight="false" outlineLevel="0" collapsed="false">
      <c r="B33" s="0" t="n">
        <v>163.68</v>
      </c>
      <c r="C33" s="0" t="n">
        <v>145.32</v>
      </c>
    </row>
    <row r="34" customFormat="false" ht="12.75" hidden="false" customHeight="false" outlineLevel="0" collapsed="false">
      <c r="B34" s="0" t="n">
        <v>165.52</v>
      </c>
      <c r="C34" s="0" t="n">
        <v>145.48</v>
      </c>
    </row>
    <row r="35" customFormat="false" ht="12.75" hidden="false" customHeight="false" outlineLevel="0" collapsed="false">
      <c r="B35" s="0" t="n">
        <v>167.51</v>
      </c>
      <c r="C35" s="0" t="n">
        <v>145.24</v>
      </c>
    </row>
    <row r="36" customFormat="false" ht="12.75" hidden="false" customHeight="false" outlineLevel="0" collapsed="false">
      <c r="B36" s="0" t="n">
        <v>168.36</v>
      </c>
      <c r="C36" s="0" t="n">
        <v>145.35</v>
      </c>
    </row>
    <row r="37" customFormat="false" ht="12.75" hidden="false" customHeight="false" outlineLevel="0" collapsed="false">
      <c r="B37" s="0" t="n">
        <v>168.13</v>
      </c>
      <c r="C37" s="0" t="n">
        <v>144.78</v>
      </c>
    </row>
    <row r="38" customFormat="false" ht="12.75" hidden="false" customHeight="false" outlineLevel="0" collapsed="false">
      <c r="B38" s="0" t="n">
        <v>166.8</v>
      </c>
      <c r="C38" s="0" t="n">
        <v>144.94</v>
      </c>
    </row>
    <row r="39" customFormat="false" ht="12.75" hidden="false" customHeight="false" outlineLevel="0" collapsed="false">
      <c r="B39" s="0" t="n">
        <v>163</v>
      </c>
      <c r="C39" s="0" t="n">
        <v>142.42</v>
      </c>
    </row>
    <row r="40" customFormat="false" ht="12.75" hidden="false" customHeight="false" outlineLevel="0" collapsed="false">
      <c r="A40" s="1" t="s">
        <v>2</v>
      </c>
      <c r="B40" s="0" t="n">
        <v>161.05</v>
      </c>
      <c r="C40" s="0" t="n">
        <v>140.05</v>
      </c>
    </row>
    <row r="41" customFormat="false" ht="12.75" hidden="false" customHeight="false" outlineLevel="0" collapsed="false">
      <c r="B41" s="0" t="n">
        <v>159.71</v>
      </c>
      <c r="C41" s="0" t="n">
        <v>138.17</v>
      </c>
    </row>
    <row r="42" customFormat="false" ht="12.75" hidden="false" customHeight="false" outlineLevel="0" collapsed="false">
      <c r="B42" s="0" t="n">
        <v>159.18</v>
      </c>
      <c r="C42" s="0" t="n">
        <v>138.25</v>
      </c>
    </row>
    <row r="43" customFormat="false" ht="12.75" hidden="false" customHeight="false" outlineLevel="0" collapsed="false">
      <c r="B43" s="0" t="n">
        <v>159.91</v>
      </c>
      <c r="C43" s="0" t="n">
        <v>141.41</v>
      </c>
    </row>
    <row r="44" customFormat="false" ht="12.75" hidden="false" customHeight="false" outlineLevel="0" collapsed="false">
      <c r="B44" s="0" t="n">
        <v>160.09</v>
      </c>
      <c r="C44" s="0" t="n">
        <v>143.32</v>
      </c>
    </row>
    <row r="45" customFormat="false" ht="12.75" hidden="false" customHeight="false" outlineLevel="0" collapsed="false">
      <c r="B45" s="0" t="n">
        <v>159.84</v>
      </c>
      <c r="C45" s="0" t="n">
        <v>144.87</v>
      </c>
    </row>
    <row r="46" customFormat="false" ht="12.75" hidden="false" customHeight="false" outlineLevel="0" collapsed="false">
      <c r="B46" s="0" t="n">
        <v>159.86</v>
      </c>
      <c r="C46" s="0" t="n">
        <v>145.64</v>
      </c>
    </row>
    <row r="47" customFormat="false" ht="12.75" hidden="false" customHeight="false" outlineLevel="0" collapsed="false">
      <c r="B47" s="0" t="n">
        <v>160.06</v>
      </c>
      <c r="C47" s="0" t="n">
        <v>146.57</v>
      </c>
    </row>
    <row r="48" customFormat="false" ht="12.75" hidden="false" customHeight="false" outlineLevel="0" collapsed="false">
      <c r="B48" s="0" t="n">
        <v>160.31</v>
      </c>
      <c r="C48" s="0" t="n">
        <v>147.32</v>
      </c>
    </row>
    <row r="49" customFormat="false" ht="12.75" hidden="false" customHeight="false" outlineLevel="0" collapsed="false">
      <c r="B49" s="0" t="n">
        <v>161.22</v>
      </c>
      <c r="C49" s="0" t="n">
        <v>147.82</v>
      </c>
    </row>
    <row r="50" customFormat="false" ht="12.75" hidden="false" customHeight="false" outlineLevel="0" collapsed="false">
      <c r="B50" s="0" t="n">
        <v>161.01</v>
      </c>
      <c r="C50" s="0" t="n">
        <v>149.9</v>
      </c>
    </row>
    <row r="51" customFormat="false" ht="12.75" hidden="false" customHeight="false" outlineLevel="0" collapsed="false">
      <c r="B51" s="0" t="n">
        <v>160.69</v>
      </c>
      <c r="C51" s="0" t="n">
        <v>151.77</v>
      </c>
    </row>
    <row r="52" customFormat="false" ht="12.75" hidden="false" customHeight="false" outlineLevel="0" collapsed="false">
      <c r="B52" s="0" t="n">
        <v>160.79</v>
      </c>
      <c r="C52" s="0" t="n">
        <v>153.06</v>
      </c>
    </row>
    <row r="53" customFormat="false" ht="12.75" hidden="false" customHeight="false" outlineLevel="0" collapsed="false">
      <c r="A53" s="1" t="s">
        <v>3</v>
      </c>
      <c r="B53" s="0" t="n">
        <v>161.38</v>
      </c>
      <c r="C53" s="0" t="n">
        <v>155.68</v>
      </c>
    </row>
    <row r="54" customFormat="false" ht="12.75" hidden="false" customHeight="false" outlineLevel="0" collapsed="false">
      <c r="C54" s="0" t="n">
        <v>106.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262.51</v>
      </c>
      <c r="C2" s="0" t="n">
        <v>241.03</v>
      </c>
    </row>
    <row r="3" customFormat="false" ht="12.75" hidden="false" customHeight="false" outlineLevel="0" collapsed="false">
      <c r="B3" s="0" t="n">
        <v>262.48</v>
      </c>
      <c r="C3" s="0" t="n">
        <v>241.95</v>
      </c>
    </row>
    <row r="4" customFormat="false" ht="12.75" hidden="false" customHeight="false" outlineLevel="0" collapsed="false">
      <c r="B4" s="0" t="n">
        <v>260.25</v>
      </c>
      <c r="C4" s="0" t="n">
        <v>246.25</v>
      </c>
    </row>
    <row r="5" customFormat="false" ht="12.75" hidden="false" customHeight="false" outlineLevel="0" collapsed="false">
      <c r="B5" s="0" t="n">
        <v>264.43</v>
      </c>
      <c r="C5" s="0" t="n">
        <v>248.82</v>
      </c>
    </row>
    <row r="6" customFormat="false" ht="12.75" hidden="false" customHeight="false" outlineLevel="0" collapsed="false">
      <c r="B6" s="0" t="n">
        <v>261.85</v>
      </c>
      <c r="C6" s="0" t="n">
        <v>251.61</v>
      </c>
    </row>
    <row r="7" customFormat="false" ht="12.75" hidden="false" customHeight="false" outlineLevel="0" collapsed="false">
      <c r="B7" s="0" t="n">
        <v>261.3</v>
      </c>
      <c r="C7" s="0" t="n">
        <v>256.31</v>
      </c>
    </row>
    <row r="8" customFormat="false" ht="12.75" hidden="false" customHeight="false" outlineLevel="0" collapsed="false">
      <c r="B8" s="0" t="n">
        <v>260.93</v>
      </c>
      <c r="C8" s="0" t="n">
        <v>258.93</v>
      </c>
    </row>
    <row r="9" customFormat="false" ht="12.75" hidden="false" customHeight="false" outlineLevel="0" collapsed="false">
      <c r="B9" s="0" t="n">
        <v>264.07</v>
      </c>
      <c r="C9" s="0" t="n">
        <v>259.51</v>
      </c>
    </row>
    <row r="10" customFormat="false" ht="12.75" hidden="false" customHeight="false" outlineLevel="0" collapsed="false">
      <c r="B10" s="0" t="n">
        <v>264.39</v>
      </c>
      <c r="C10" s="0" t="n">
        <v>259.21</v>
      </c>
    </row>
    <row r="11" customFormat="false" ht="12.75" hidden="false" customHeight="false" outlineLevel="0" collapsed="false">
      <c r="B11" s="0" t="n">
        <v>262.83</v>
      </c>
      <c r="C11" s="0" t="n">
        <v>262.35</v>
      </c>
    </row>
    <row r="12" customFormat="false" ht="12.75" hidden="false" customHeight="false" outlineLevel="0" collapsed="false">
      <c r="B12" s="0" t="n">
        <v>267.25</v>
      </c>
      <c r="C12" s="0" t="n">
        <v>266.81</v>
      </c>
    </row>
    <row r="13" customFormat="false" ht="12.75" hidden="false" customHeight="false" outlineLevel="0" collapsed="false">
      <c r="B13" s="0" t="n">
        <v>268.16</v>
      </c>
      <c r="C13" s="0" t="n">
        <v>267.49</v>
      </c>
    </row>
    <row r="14" customFormat="false" ht="12.75" hidden="false" customHeight="false" outlineLevel="0" collapsed="false">
      <c r="A14" s="1" t="s">
        <v>0</v>
      </c>
      <c r="B14" s="0" t="n">
        <v>267.97</v>
      </c>
      <c r="C14" s="0" t="n">
        <v>274.36</v>
      </c>
    </row>
    <row r="15" customFormat="false" ht="12.75" hidden="false" customHeight="false" outlineLevel="0" collapsed="false">
      <c r="B15" s="0" t="n">
        <v>267</v>
      </c>
      <c r="C15" s="0" t="n">
        <v>277.9</v>
      </c>
    </row>
    <row r="16" customFormat="false" ht="12.75" hidden="false" customHeight="false" outlineLevel="0" collapsed="false">
      <c r="B16" s="0" t="n">
        <v>272.86</v>
      </c>
      <c r="C16" s="0" t="n">
        <v>280.89</v>
      </c>
    </row>
    <row r="17" customFormat="false" ht="12.75" hidden="false" customHeight="false" outlineLevel="0" collapsed="false">
      <c r="B17" s="0" t="n">
        <v>277.61</v>
      </c>
      <c r="C17" s="0" t="n">
        <v>282.88</v>
      </c>
    </row>
    <row r="18" customFormat="false" ht="12.75" hidden="false" customHeight="false" outlineLevel="0" collapsed="false">
      <c r="B18" s="0" t="n">
        <v>284.31</v>
      </c>
      <c r="C18" s="0" t="n">
        <v>282.59</v>
      </c>
    </row>
    <row r="19" customFormat="false" ht="12.75" hidden="false" customHeight="false" outlineLevel="0" collapsed="false">
      <c r="B19" s="0" t="n">
        <v>280.6</v>
      </c>
      <c r="C19" s="0" t="n">
        <v>284.71</v>
      </c>
    </row>
    <row r="20" customFormat="false" ht="12.75" hidden="false" customHeight="false" outlineLevel="0" collapsed="false">
      <c r="B20" s="0" t="n">
        <v>285.11</v>
      </c>
      <c r="C20" s="0" t="n">
        <v>285.07</v>
      </c>
    </row>
    <row r="21" customFormat="false" ht="12.75" hidden="false" customHeight="false" outlineLevel="0" collapsed="false">
      <c r="B21" s="0" t="n">
        <v>285.68</v>
      </c>
      <c r="C21" s="0" t="n">
        <v>284.09</v>
      </c>
    </row>
    <row r="22" customFormat="false" ht="12.75" hidden="false" customHeight="false" outlineLevel="0" collapsed="false">
      <c r="B22" s="0" t="n">
        <v>277.15</v>
      </c>
      <c r="C22" s="0" t="n">
        <v>282.86</v>
      </c>
    </row>
    <row r="23" customFormat="false" ht="12.75" hidden="false" customHeight="false" outlineLevel="0" collapsed="false">
      <c r="B23" s="0" t="n">
        <v>281.68</v>
      </c>
      <c r="C23" s="0" t="n">
        <v>281.93</v>
      </c>
    </row>
    <row r="24" customFormat="false" ht="12.75" hidden="false" customHeight="false" outlineLevel="0" collapsed="false">
      <c r="B24" s="0" t="n">
        <v>282.38</v>
      </c>
      <c r="C24" s="0" t="n">
        <v>283.22</v>
      </c>
    </row>
    <row r="25" customFormat="false" ht="12.75" hidden="false" customHeight="false" outlineLevel="0" collapsed="false">
      <c r="B25" s="0" t="n">
        <v>274.54</v>
      </c>
      <c r="C25" s="0" t="n">
        <v>274.83</v>
      </c>
    </row>
    <row r="26" customFormat="false" ht="12.75" hidden="false" customHeight="false" outlineLevel="0" collapsed="false">
      <c r="B26" s="0" t="n">
        <v>276.77</v>
      </c>
      <c r="C26" s="0" t="n">
        <v>274.3</v>
      </c>
    </row>
    <row r="27" customFormat="false" ht="12.75" hidden="false" customHeight="false" outlineLevel="0" collapsed="false">
      <c r="A27" s="1" t="s">
        <v>1</v>
      </c>
      <c r="B27" s="0" t="n">
        <v>275.29</v>
      </c>
      <c r="C27" s="0" t="n">
        <v>274.04</v>
      </c>
    </row>
    <row r="28" customFormat="false" ht="12.75" hidden="false" customHeight="false" outlineLevel="0" collapsed="false">
      <c r="B28" s="0" t="n">
        <v>272.57</v>
      </c>
      <c r="C28" s="0" t="n">
        <v>269.53</v>
      </c>
    </row>
    <row r="29" customFormat="false" ht="12.75" hidden="false" customHeight="false" outlineLevel="0" collapsed="false">
      <c r="B29" s="0" t="n">
        <v>272.42</v>
      </c>
      <c r="C29" s="0" t="n">
        <v>266.3</v>
      </c>
    </row>
    <row r="30" customFormat="false" ht="12.75" hidden="false" customHeight="false" outlineLevel="0" collapsed="false">
      <c r="B30" s="0" t="n">
        <v>274.47</v>
      </c>
      <c r="C30" s="0" t="n">
        <v>262.52</v>
      </c>
    </row>
    <row r="31" customFormat="false" ht="12.75" hidden="false" customHeight="false" outlineLevel="0" collapsed="false">
      <c r="B31" s="0" t="n">
        <v>262.93</v>
      </c>
      <c r="C31" s="0" t="n">
        <v>260.07</v>
      </c>
    </row>
    <row r="32" customFormat="false" ht="12.75" hidden="false" customHeight="false" outlineLevel="0" collapsed="false">
      <c r="B32" s="0" t="n">
        <v>262.24</v>
      </c>
      <c r="C32" s="0" t="n">
        <v>261.01</v>
      </c>
    </row>
    <row r="33" customFormat="false" ht="12.75" hidden="false" customHeight="false" outlineLevel="0" collapsed="false">
      <c r="B33" s="0" t="n">
        <v>253.8</v>
      </c>
      <c r="C33" s="0" t="n">
        <v>267.11</v>
      </c>
    </row>
    <row r="34" customFormat="false" ht="12.75" hidden="false" customHeight="false" outlineLevel="0" collapsed="false">
      <c r="B34" s="0" t="n">
        <v>252.31</v>
      </c>
      <c r="C34" s="0" t="n">
        <v>266.48</v>
      </c>
    </row>
    <row r="35" customFormat="false" ht="12.75" hidden="false" customHeight="false" outlineLevel="0" collapsed="false">
      <c r="B35" s="0" t="n">
        <v>253.91</v>
      </c>
      <c r="C35" s="0" t="n">
        <v>258.14</v>
      </c>
    </row>
    <row r="36" customFormat="false" ht="12.75" hidden="false" customHeight="false" outlineLevel="0" collapsed="false">
      <c r="B36" s="0" t="n">
        <v>255.59</v>
      </c>
      <c r="C36" s="0" t="n">
        <v>264.83</v>
      </c>
    </row>
    <row r="37" customFormat="false" ht="12.75" hidden="false" customHeight="false" outlineLevel="0" collapsed="false">
      <c r="B37" s="0" t="n">
        <v>253.76</v>
      </c>
      <c r="C37" s="0" t="n">
        <v>260.28</v>
      </c>
    </row>
    <row r="38" customFormat="false" ht="12.75" hidden="false" customHeight="false" outlineLevel="0" collapsed="false">
      <c r="B38" s="0" t="n">
        <v>250.13</v>
      </c>
      <c r="C38" s="0" t="n">
        <v>264.04</v>
      </c>
    </row>
    <row r="39" customFormat="false" ht="12.75" hidden="false" customHeight="false" outlineLevel="0" collapsed="false">
      <c r="B39" s="0" t="n">
        <v>248.25</v>
      </c>
      <c r="C39" s="0" t="n">
        <v>264.26</v>
      </c>
    </row>
    <row r="40" customFormat="false" ht="12.75" hidden="false" customHeight="false" outlineLevel="0" collapsed="false">
      <c r="A40" s="1" t="s">
        <v>2</v>
      </c>
      <c r="B40" s="0" t="n">
        <v>251.94</v>
      </c>
      <c r="C40" s="0" t="n">
        <v>261.88</v>
      </c>
    </row>
    <row r="41" customFormat="false" ht="12.75" hidden="false" customHeight="false" outlineLevel="0" collapsed="false">
      <c r="B41" s="0" t="n">
        <v>248.88</v>
      </c>
      <c r="C41" s="0" t="n">
        <v>268.06</v>
      </c>
    </row>
    <row r="42" customFormat="false" ht="12.75" hidden="false" customHeight="false" outlineLevel="0" collapsed="false">
      <c r="B42" s="0" t="n">
        <v>249.56</v>
      </c>
      <c r="C42" s="0" t="n">
        <v>269.62</v>
      </c>
    </row>
    <row r="43" customFormat="false" ht="12.75" hidden="false" customHeight="false" outlineLevel="0" collapsed="false">
      <c r="B43" s="0" t="n">
        <v>250.65</v>
      </c>
      <c r="C43" s="0" t="n">
        <v>267.85</v>
      </c>
    </row>
    <row r="44" customFormat="false" ht="12.75" hidden="false" customHeight="false" outlineLevel="0" collapsed="false">
      <c r="B44" s="0" t="n">
        <v>250.31</v>
      </c>
      <c r="C44" s="0" t="n">
        <v>269.58</v>
      </c>
    </row>
    <row r="45" customFormat="false" ht="12.75" hidden="false" customHeight="false" outlineLevel="0" collapsed="false">
      <c r="B45" s="0" t="n">
        <v>246.25</v>
      </c>
      <c r="C45" s="0" t="n">
        <v>268.77</v>
      </c>
    </row>
    <row r="46" customFormat="false" ht="12.75" hidden="false" customHeight="false" outlineLevel="0" collapsed="false">
      <c r="B46" s="0" t="n">
        <v>250.8</v>
      </c>
      <c r="C46" s="0" t="n">
        <v>264.79</v>
      </c>
    </row>
    <row r="47" customFormat="false" ht="12.75" hidden="false" customHeight="false" outlineLevel="0" collapsed="false">
      <c r="B47" s="0" t="n">
        <v>249.63</v>
      </c>
      <c r="C47" s="0" t="n">
        <v>267.3</v>
      </c>
    </row>
    <row r="48" customFormat="false" ht="12.75" hidden="false" customHeight="false" outlineLevel="0" collapsed="false">
      <c r="B48" s="0" t="n">
        <v>242.02</v>
      </c>
      <c r="C48" s="0" t="n">
        <v>267.71</v>
      </c>
    </row>
    <row r="49" customFormat="false" ht="12.75" hidden="false" customHeight="false" outlineLevel="0" collapsed="false">
      <c r="B49" s="0" t="n">
        <v>247.15</v>
      </c>
      <c r="C49" s="0" t="n">
        <v>264.33</v>
      </c>
    </row>
    <row r="50" customFormat="false" ht="12.75" hidden="false" customHeight="false" outlineLevel="0" collapsed="false">
      <c r="B50" s="0" t="n">
        <v>245.24</v>
      </c>
      <c r="C50" s="0" t="n">
        <v>263.8</v>
      </c>
    </row>
    <row r="51" customFormat="false" ht="12.75" hidden="false" customHeight="false" outlineLevel="0" collapsed="false">
      <c r="B51" s="0" t="n">
        <v>246.3</v>
      </c>
      <c r="C51" s="0" t="n">
        <v>261.74</v>
      </c>
    </row>
    <row r="52" customFormat="false" ht="12.75" hidden="false" customHeight="false" outlineLevel="0" collapsed="false">
      <c r="B52" s="0" t="n">
        <v>249.83</v>
      </c>
      <c r="C52" s="0" t="n">
        <v>258.64</v>
      </c>
    </row>
    <row r="53" customFormat="false" ht="12.75" hidden="false" customHeight="false" outlineLevel="0" collapsed="false">
      <c r="A53" s="1" t="s">
        <v>3</v>
      </c>
      <c r="B53" s="0" t="n">
        <v>247.79</v>
      </c>
      <c r="C53" s="0" t="n">
        <v>263.36</v>
      </c>
    </row>
    <row r="54" customFormat="false" ht="12.75" hidden="false" customHeight="false" outlineLevel="0" collapsed="false">
      <c r="C54" s="0" t="n">
        <v>173.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250.31</v>
      </c>
      <c r="C2" s="0" t="n">
        <v>224.48</v>
      </c>
    </row>
    <row r="3" customFormat="false" ht="12.75" hidden="false" customHeight="false" outlineLevel="0" collapsed="false">
      <c r="B3" s="0" t="n">
        <v>251.71</v>
      </c>
      <c r="C3" s="0" t="n">
        <v>226.44</v>
      </c>
    </row>
    <row r="4" customFormat="false" ht="12.75" hidden="false" customHeight="false" outlineLevel="0" collapsed="false">
      <c r="B4" s="0" t="n">
        <v>248.44</v>
      </c>
      <c r="C4" s="0" t="n">
        <v>228.61</v>
      </c>
    </row>
    <row r="5" customFormat="false" ht="12.75" hidden="false" customHeight="false" outlineLevel="0" collapsed="false">
      <c r="B5" s="0" t="n">
        <v>248.02</v>
      </c>
      <c r="C5" s="0" t="n">
        <v>231.07</v>
      </c>
    </row>
    <row r="6" customFormat="false" ht="12.75" hidden="false" customHeight="false" outlineLevel="0" collapsed="false">
      <c r="B6" s="0" t="n">
        <v>254.24</v>
      </c>
      <c r="C6" s="0" t="n">
        <v>233.55</v>
      </c>
    </row>
    <row r="7" customFormat="false" ht="12.75" hidden="false" customHeight="false" outlineLevel="0" collapsed="false">
      <c r="B7" s="0" t="n">
        <v>251.42</v>
      </c>
      <c r="C7" s="0" t="n">
        <v>237.64</v>
      </c>
    </row>
    <row r="8" customFormat="false" ht="12.75" hidden="false" customHeight="false" outlineLevel="0" collapsed="false">
      <c r="B8" s="0" t="n">
        <v>257.1</v>
      </c>
      <c r="C8" s="0" t="n">
        <v>239.74</v>
      </c>
    </row>
    <row r="9" customFormat="false" ht="12.75" hidden="false" customHeight="false" outlineLevel="0" collapsed="false">
      <c r="B9" s="0" t="n">
        <v>261.39</v>
      </c>
      <c r="C9" s="0" t="n">
        <v>241.58</v>
      </c>
    </row>
    <row r="10" customFormat="false" ht="12.75" hidden="false" customHeight="false" outlineLevel="0" collapsed="false">
      <c r="B10" s="0" t="n">
        <v>258.81</v>
      </c>
      <c r="C10" s="0" t="n">
        <v>241.83</v>
      </c>
    </row>
    <row r="11" customFormat="false" ht="12.75" hidden="false" customHeight="false" outlineLevel="0" collapsed="false">
      <c r="B11" s="0" t="n">
        <v>260.14</v>
      </c>
      <c r="C11" s="0" t="n">
        <v>243.13</v>
      </c>
    </row>
    <row r="12" customFormat="false" ht="12.75" hidden="false" customHeight="false" outlineLevel="0" collapsed="false">
      <c r="B12" s="0" t="n">
        <v>254.3</v>
      </c>
      <c r="C12" s="0" t="n">
        <v>243.43</v>
      </c>
    </row>
    <row r="13" customFormat="false" ht="12.75" hidden="false" customHeight="false" outlineLevel="0" collapsed="false">
      <c r="B13" s="0" t="n">
        <v>256.37</v>
      </c>
      <c r="C13" s="0" t="n">
        <v>247.27</v>
      </c>
    </row>
    <row r="14" customFormat="false" ht="12.75" hidden="false" customHeight="false" outlineLevel="0" collapsed="false">
      <c r="A14" s="1" t="s">
        <v>0</v>
      </c>
      <c r="B14" s="0" t="n">
        <v>257.88</v>
      </c>
      <c r="C14" s="0" t="n">
        <v>249.14</v>
      </c>
    </row>
    <row r="15" customFormat="false" ht="12.75" hidden="false" customHeight="false" outlineLevel="0" collapsed="false">
      <c r="B15" s="0" t="n">
        <v>262.97</v>
      </c>
      <c r="C15" s="0" t="n">
        <v>251.26</v>
      </c>
    </row>
    <row r="16" customFormat="false" ht="12.75" hidden="false" customHeight="false" outlineLevel="0" collapsed="false">
      <c r="B16" s="0" t="n">
        <v>262.23</v>
      </c>
      <c r="C16" s="0" t="n">
        <v>255.1</v>
      </c>
    </row>
    <row r="17" customFormat="false" ht="12.75" hidden="false" customHeight="false" outlineLevel="0" collapsed="false">
      <c r="B17" s="0" t="n">
        <v>262.54</v>
      </c>
      <c r="C17" s="0" t="n">
        <v>257.42</v>
      </c>
    </row>
    <row r="18" customFormat="false" ht="12.75" hidden="false" customHeight="false" outlineLevel="0" collapsed="false">
      <c r="B18" s="0" t="n">
        <v>268.08</v>
      </c>
      <c r="C18" s="0" t="n">
        <v>258.25</v>
      </c>
    </row>
    <row r="19" customFormat="false" ht="12.75" hidden="false" customHeight="false" outlineLevel="0" collapsed="false">
      <c r="B19" s="0" t="n">
        <v>274.34</v>
      </c>
      <c r="C19" s="0" t="n">
        <v>257.05</v>
      </c>
    </row>
    <row r="20" customFormat="false" ht="12.75" hidden="false" customHeight="false" outlineLevel="0" collapsed="false">
      <c r="B20" s="0" t="n">
        <v>274.77</v>
      </c>
      <c r="C20" s="0" t="n">
        <v>258.39</v>
      </c>
    </row>
    <row r="21" customFormat="false" ht="12.75" hidden="false" customHeight="false" outlineLevel="0" collapsed="false">
      <c r="B21" s="0" t="n">
        <v>273.71</v>
      </c>
      <c r="C21" s="0" t="n">
        <v>259.12</v>
      </c>
    </row>
    <row r="22" customFormat="false" ht="12.75" hidden="false" customHeight="false" outlineLevel="0" collapsed="false">
      <c r="B22" s="0" t="n">
        <v>270.82</v>
      </c>
      <c r="C22" s="0" t="n">
        <v>258.12</v>
      </c>
    </row>
    <row r="23" customFormat="false" ht="12.75" hidden="false" customHeight="false" outlineLevel="0" collapsed="false">
      <c r="B23" s="0" t="n">
        <v>271.87</v>
      </c>
      <c r="C23" s="0" t="n">
        <v>258.84</v>
      </c>
    </row>
    <row r="24" customFormat="false" ht="12.75" hidden="false" customHeight="false" outlineLevel="0" collapsed="false">
      <c r="B24" s="0" t="n">
        <v>270.12</v>
      </c>
      <c r="C24" s="0" t="n">
        <v>252.55</v>
      </c>
    </row>
    <row r="25" customFormat="false" ht="12.75" hidden="false" customHeight="false" outlineLevel="0" collapsed="false">
      <c r="B25" s="0" t="n">
        <v>268.49</v>
      </c>
      <c r="C25" s="0" t="n">
        <v>253.68</v>
      </c>
    </row>
    <row r="26" customFormat="false" ht="12.75" hidden="false" customHeight="false" outlineLevel="0" collapsed="false">
      <c r="B26" s="0" t="n">
        <v>267.67</v>
      </c>
      <c r="C26" s="0" t="n">
        <v>254.33</v>
      </c>
    </row>
    <row r="27" customFormat="false" ht="12.75" hidden="false" customHeight="false" outlineLevel="0" collapsed="false">
      <c r="A27" s="1" t="s">
        <v>1</v>
      </c>
      <c r="B27" s="0" t="n">
        <v>266.57</v>
      </c>
      <c r="C27" s="0" t="n">
        <v>257.01</v>
      </c>
    </row>
    <row r="28" customFormat="false" ht="12.75" hidden="false" customHeight="false" outlineLevel="0" collapsed="false">
      <c r="B28" s="0" t="n">
        <v>266.36</v>
      </c>
      <c r="C28" s="0" t="n">
        <v>256.63</v>
      </c>
    </row>
    <row r="29" customFormat="false" ht="12.75" hidden="false" customHeight="false" outlineLevel="0" collapsed="false">
      <c r="B29" s="0" t="n">
        <v>265.79</v>
      </c>
      <c r="C29" s="0" t="n">
        <v>257.52</v>
      </c>
    </row>
    <row r="30" customFormat="false" ht="12.75" hidden="false" customHeight="false" outlineLevel="0" collapsed="false">
      <c r="B30" s="0" t="n">
        <v>264.13</v>
      </c>
      <c r="C30" s="0" t="n">
        <v>256.61</v>
      </c>
    </row>
    <row r="31" customFormat="false" ht="12.75" hidden="false" customHeight="false" outlineLevel="0" collapsed="false">
      <c r="B31" s="0" t="n">
        <v>256.59</v>
      </c>
      <c r="C31" s="0" t="n">
        <v>262.88</v>
      </c>
    </row>
    <row r="32" customFormat="false" ht="12.75" hidden="false" customHeight="false" outlineLevel="0" collapsed="false">
      <c r="B32" s="0" t="n">
        <v>254.54</v>
      </c>
      <c r="C32" s="0" t="n">
        <v>263.56</v>
      </c>
    </row>
    <row r="33" customFormat="false" ht="12.75" hidden="false" customHeight="false" outlineLevel="0" collapsed="false">
      <c r="B33" s="0" t="n">
        <v>252.61</v>
      </c>
      <c r="C33" s="0" t="n">
        <v>261.09</v>
      </c>
    </row>
    <row r="34" customFormat="false" ht="12.75" hidden="false" customHeight="false" outlineLevel="0" collapsed="false">
      <c r="B34" s="0" t="n">
        <v>250.97</v>
      </c>
      <c r="C34" s="0" t="n">
        <v>262.5</v>
      </c>
    </row>
    <row r="35" customFormat="false" ht="12.75" hidden="false" customHeight="false" outlineLevel="0" collapsed="false">
      <c r="B35" s="0" t="n">
        <v>247.36</v>
      </c>
      <c r="C35" s="0" t="n">
        <v>260.2</v>
      </c>
    </row>
    <row r="36" customFormat="false" ht="12.75" hidden="false" customHeight="false" outlineLevel="0" collapsed="false">
      <c r="B36" s="0" t="n">
        <v>247.14</v>
      </c>
      <c r="C36" s="0" t="n">
        <v>252.76</v>
      </c>
    </row>
    <row r="37" customFormat="false" ht="12.75" hidden="false" customHeight="false" outlineLevel="0" collapsed="false">
      <c r="B37" s="0" t="n">
        <v>247.98</v>
      </c>
      <c r="C37" s="0" t="n">
        <v>254.47</v>
      </c>
    </row>
    <row r="38" customFormat="false" ht="12.75" hidden="false" customHeight="false" outlineLevel="0" collapsed="false">
      <c r="B38" s="0" t="n">
        <v>244.8</v>
      </c>
      <c r="C38" s="0" t="n">
        <v>255.33</v>
      </c>
    </row>
    <row r="39" customFormat="false" ht="12.75" hidden="false" customHeight="false" outlineLevel="0" collapsed="false">
      <c r="B39" s="0" t="n">
        <v>244.33</v>
      </c>
      <c r="C39" s="0" t="n">
        <v>246.03</v>
      </c>
    </row>
    <row r="40" customFormat="false" ht="12.75" hidden="false" customHeight="false" outlineLevel="0" collapsed="false">
      <c r="A40" s="1" t="s">
        <v>2</v>
      </c>
      <c r="B40" s="0" t="n">
        <v>243.26</v>
      </c>
      <c r="C40" s="0" t="n">
        <v>247.74</v>
      </c>
    </row>
    <row r="41" customFormat="false" ht="12.75" hidden="false" customHeight="false" outlineLevel="0" collapsed="false">
      <c r="B41" s="0" t="n">
        <v>239.56</v>
      </c>
      <c r="C41" s="0" t="n">
        <v>253.17</v>
      </c>
    </row>
    <row r="42" customFormat="false" ht="12.75" hidden="false" customHeight="false" outlineLevel="0" collapsed="false">
      <c r="B42" s="0" t="n">
        <v>238.18</v>
      </c>
      <c r="C42" s="0" t="n">
        <v>251.87</v>
      </c>
    </row>
    <row r="43" customFormat="false" ht="12.75" hidden="false" customHeight="false" outlineLevel="0" collapsed="false">
      <c r="B43" s="0" t="n">
        <v>236.77</v>
      </c>
      <c r="C43" s="0" t="n">
        <v>254.01</v>
      </c>
    </row>
    <row r="44" customFormat="false" ht="12.75" hidden="false" customHeight="false" outlineLevel="0" collapsed="false">
      <c r="B44" s="0" t="n">
        <v>237.25</v>
      </c>
      <c r="C44" s="0" t="n">
        <v>251.03</v>
      </c>
    </row>
    <row r="45" customFormat="false" ht="12.75" hidden="false" customHeight="false" outlineLevel="0" collapsed="false">
      <c r="B45" s="0" t="n">
        <v>236.7</v>
      </c>
      <c r="C45" s="0" t="n">
        <v>248.57</v>
      </c>
    </row>
    <row r="46" customFormat="false" ht="12.75" hidden="false" customHeight="false" outlineLevel="0" collapsed="false">
      <c r="B46" s="0" t="n">
        <v>235.79</v>
      </c>
      <c r="C46" s="0" t="n">
        <v>246.2</v>
      </c>
    </row>
    <row r="47" customFormat="false" ht="12.75" hidden="false" customHeight="false" outlineLevel="0" collapsed="false">
      <c r="B47" s="0" t="n">
        <v>236.89</v>
      </c>
      <c r="C47" s="0" t="n">
        <v>244.73</v>
      </c>
    </row>
    <row r="48" customFormat="false" ht="12.75" hidden="false" customHeight="false" outlineLevel="0" collapsed="false">
      <c r="B48" s="0" t="n">
        <v>234.99</v>
      </c>
      <c r="C48" s="0" t="n">
        <v>243.11</v>
      </c>
    </row>
    <row r="49" customFormat="false" ht="12.75" hidden="false" customHeight="false" outlineLevel="0" collapsed="false">
      <c r="B49" s="0" t="n">
        <v>236.18</v>
      </c>
      <c r="C49" s="0" t="n">
        <v>248.22</v>
      </c>
    </row>
    <row r="50" customFormat="false" ht="12.75" hidden="false" customHeight="false" outlineLevel="0" collapsed="false">
      <c r="B50" s="0" t="n">
        <v>236.08</v>
      </c>
      <c r="C50" s="0" t="n">
        <v>256.09</v>
      </c>
    </row>
    <row r="51" customFormat="false" ht="12.75" hidden="false" customHeight="false" outlineLevel="0" collapsed="false">
      <c r="B51" s="0" t="n">
        <v>236.2</v>
      </c>
      <c r="C51" s="0" t="n">
        <v>254.86</v>
      </c>
    </row>
    <row r="52" customFormat="false" ht="12.75" hidden="false" customHeight="false" outlineLevel="0" collapsed="false">
      <c r="B52" s="0" t="n">
        <v>235.14</v>
      </c>
      <c r="C52" s="0" t="n">
        <v>247.24</v>
      </c>
    </row>
    <row r="53" customFormat="false" ht="12.75" hidden="false" customHeight="false" outlineLevel="0" collapsed="false">
      <c r="A53" s="1" t="s">
        <v>3</v>
      </c>
      <c r="B53" s="0" t="n">
        <v>237.15</v>
      </c>
      <c r="C53" s="0" t="n">
        <v>246.09</v>
      </c>
    </row>
    <row r="54" customFormat="false" ht="12.75" hidden="false" customHeight="false" outlineLevel="0" collapsed="false">
      <c r="C54" s="0" t="n">
        <v>156.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225.9</v>
      </c>
      <c r="C2" s="0" t="n">
        <v>216.19</v>
      </c>
    </row>
    <row r="3" customFormat="false" ht="12.75" hidden="false" customHeight="false" outlineLevel="0" collapsed="false">
      <c r="B3" s="0" t="n">
        <v>227.17</v>
      </c>
      <c r="C3" s="0" t="n">
        <v>218.33</v>
      </c>
    </row>
    <row r="4" customFormat="false" ht="12.75" hidden="false" customHeight="false" outlineLevel="0" collapsed="false">
      <c r="B4" s="0" t="n">
        <v>227.69</v>
      </c>
      <c r="C4" s="0" t="n">
        <v>223.26</v>
      </c>
    </row>
    <row r="5" customFormat="false" ht="12.75" hidden="false" customHeight="false" outlineLevel="0" collapsed="false">
      <c r="B5" s="0" t="n">
        <v>228.55</v>
      </c>
      <c r="C5" s="0" t="n">
        <v>226.45</v>
      </c>
    </row>
    <row r="6" customFormat="false" ht="12.75" hidden="false" customHeight="false" outlineLevel="0" collapsed="false">
      <c r="B6" s="0" t="n">
        <v>230.92</v>
      </c>
      <c r="C6" s="0" t="n">
        <v>229.64</v>
      </c>
    </row>
    <row r="7" customFormat="false" ht="12.75" hidden="false" customHeight="false" outlineLevel="0" collapsed="false">
      <c r="B7" s="0" t="n">
        <v>231.54</v>
      </c>
      <c r="C7" s="0" t="n">
        <v>233.54</v>
      </c>
    </row>
    <row r="8" customFormat="false" ht="12.75" hidden="false" customHeight="false" outlineLevel="0" collapsed="false">
      <c r="B8" s="0" t="n">
        <v>233.74</v>
      </c>
      <c r="C8" s="0" t="n">
        <v>236.46</v>
      </c>
    </row>
    <row r="9" customFormat="false" ht="12.75" hidden="false" customHeight="false" outlineLevel="0" collapsed="false">
      <c r="B9" s="0" t="n">
        <v>235.23</v>
      </c>
      <c r="C9" s="0" t="n">
        <v>239</v>
      </c>
    </row>
    <row r="10" customFormat="false" ht="12.75" hidden="false" customHeight="false" outlineLevel="0" collapsed="false">
      <c r="B10" s="0" t="n">
        <v>238.75</v>
      </c>
      <c r="C10" s="0" t="n">
        <v>239.34</v>
      </c>
    </row>
    <row r="11" customFormat="false" ht="12.75" hidden="false" customHeight="false" outlineLevel="0" collapsed="false">
      <c r="B11" s="0" t="n">
        <v>241.98</v>
      </c>
      <c r="C11" s="0" t="n">
        <v>239.61</v>
      </c>
    </row>
    <row r="12" customFormat="false" ht="12.75" hidden="false" customHeight="false" outlineLevel="0" collapsed="false">
      <c r="B12" s="0" t="n">
        <v>246.75</v>
      </c>
      <c r="C12" s="0" t="n">
        <v>242.48</v>
      </c>
    </row>
    <row r="13" customFormat="false" ht="12.75" hidden="false" customHeight="false" outlineLevel="0" collapsed="false">
      <c r="B13" s="0" t="n">
        <v>246.9</v>
      </c>
      <c r="C13" s="0" t="n">
        <v>246.03</v>
      </c>
    </row>
    <row r="14" customFormat="false" ht="12.75" hidden="false" customHeight="false" outlineLevel="0" collapsed="false">
      <c r="A14" s="1" t="s">
        <v>0</v>
      </c>
      <c r="B14" s="0" t="n">
        <v>248.72</v>
      </c>
      <c r="C14" s="0" t="n">
        <v>247.82</v>
      </c>
    </row>
    <row r="15" customFormat="false" ht="12.75" hidden="false" customHeight="false" outlineLevel="0" collapsed="false">
      <c r="B15" s="0" t="n">
        <v>250.82</v>
      </c>
      <c r="C15" s="0" t="n">
        <v>251.47</v>
      </c>
    </row>
    <row r="16" customFormat="false" ht="12.75" hidden="false" customHeight="false" outlineLevel="0" collapsed="false">
      <c r="B16" s="0" t="n">
        <v>253.7</v>
      </c>
      <c r="C16" s="0" t="n">
        <v>252.64</v>
      </c>
    </row>
    <row r="17" customFormat="false" ht="12.75" hidden="false" customHeight="false" outlineLevel="0" collapsed="false">
      <c r="B17" s="0" t="n">
        <v>253.97</v>
      </c>
      <c r="C17" s="0" t="n">
        <v>253.56</v>
      </c>
    </row>
    <row r="18" customFormat="false" ht="12.75" hidden="false" customHeight="false" outlineLevel="0" collapsed="false">
      <c r="B18" s="0" t="n">
        <v>255.26</v>
      </c>
      <c r="C18" s="0" t="n">
        <v>255.05</v>
      </c>
    </row>
    <row r="19" customFormat="false" ht="12.75" hidden="false" customHeight="false" outlineLevel="0" collapsed="false">
      <c r="B19" s="0" t="n">
        <v>256.68</v>
      </c>
      <c r="C19" s="0" t="n">
        <v>255.36</v>
      </c>
    </row>
    <row r="20" customFormat="false" ht="12.75" hidden="false" customHeight="false" outlineLevel="0" collapsed="false">
      <c r="B20" s="0" t="n">
        <v>258.53</v>
      </c>
      <c r="C20" s="0" t="n">
        <v>255.58</v>
      </c>
    </row>
    <row r="21" customFormat="false" ht="12.75" hidden="false" customHeight="false" outlineLevel="0" collapsed="false">
      <c r="B21" s="0" t="n">
        <v>258.58</v>
      </c>
      <c r="C21" s="0" t="n">
        <v>254.6</v>
      </c>
    </row>
    <row r="22" customFormat="false" ht="12.75" hidden="false" customHeight="false" outlineLevel="0" collapsed="false">
      <c r="B22" s="0" t="n">
        <v>259.24</v>
      </c>
      <c r="C22" s="0" t="n">
        <v>253.23</v>
      </c>
    </row>
    <row r="23" customFormat="false" ht="12.75" hidden="false" customHeight="false" outlineLevel="0" collapsed="false">
      <c r="B23" s="0" t="n">
        <v>260.27</v>
      </c>
      <c r="C23" s="0" t="n">
        <v>252.12</v>
      </c>
    </row>
    <row r="24" customFormat="false" ht="12.75" hidden="false" customHeight="false" outlineLevel="0" collapsed="false">
      <c r="B24" s="0" t="n">
        <v>258.85</v>
      </c>
      <c r="C24" s="0" t="n">
        <v>249.28</v>
      </c>
    </row>
    <row r="25" customFormat="false" ht="12.75" hidden="false" customHeight="false" outlineLevel="0" collapsed="false">
      <c r="B25" s="0" t="n">
        <v>259.71</v>
      </c>
      <c r="C25" s="0" t="n">
        <v>246.32</v>
      </c>
    </row>
    <row r="26" customFormat="false" ht="12.75" hidden="false" customHeight="false" outlineLevel="0" collapsed="false">
      <c r="B26" s="0" t="n">
        <v>260.17</v>
      </c>
      <c r="C26" s="0" t="n">
        <v>243.05</v>
      </c>
    </row>
    <row r="27" customFormat="false" ht="12.75" hidden="false" customHeight="false" outlineLevel="0" collapsed="false">
      <c r="A27" s="1" t="s">
        <v>1</v>
      </c>
      <c r="B27" s="0" t="n">
        <v>258.23</v>
      </c>
      <c r="C27" s="0" t="n">
        <v>239.75</v>
      </c>
    </row>
    <row r="28" customFormat="false" ht="12.75" hidden="false" customHeight="false" outlineLevel="0" collapsed="false">
      <c r="B28" s="0" t="n">
        <v>257.56</v>
      </c>
      <c r="C28" s="0" t="n">
        <v>237.84</v>
      </c>
    </row>
    <row r="29" customFormat="false" ht="12.75" hidden="false" customHeight="false" outlineLevel="0" collapsed="false">
      <c r="B29" s="0" t="n">
        <v>258.17</v>
      </c>
      <c r="C29" s="0" t="n">
        <v>233.75</v>
      </c>
    </row>
    <row r="30" customFormat="false" ht="12.75" hidden="false" customHeight="false" outlineLevel="0" collapsed="false">
      <c r="B30" s="0" t="n">
        <v>257.07</v>
      </c>
      <c r="C30" s="0" t="n">
        <v>229.79</v>
      </c>
    </row>
    <row r="31" customFormat="false" ht="12.75" hidden="false" customHeight="false" outlineLevel="0" collapsed="false">
      <c r="B31" s="0" t="n">
        <v>251.77</v>
      </c>
      <c r="C31" s="0" t="n">
        <v>227.98</v>
      </c>
    </row>
    <row r="32" customFormat="false" ht="12.75" hidden="false" customHeight="false" outlineLevel="0" collapsed="false">
      <c r="B32" s="0" t="n">
        <v>255.84</v>
      </c>
      <c r="C32" s="0" t="n">
        <v>224.14</v>
      </c>
    </row>
    <row r="33" customFormat="false" ht="12.75" hidden="false" customHeight="false" outlineLevel="0" collapsed="false">
      <c r="B33" s="0" t="n">
        <v>242</v>
      </c>
      <c r="C33" s="0" t="n">
        <v>222.23</v>
      </c>
    </row>
    <row r="34" customFormat="false" ht="12.75" hidden="false" customHeight="false" outlineLevel="0" collapsed="false">
      <c r="B34" s="0" t="n">
        <v>239.21</v>
      </c>
      <c r="C34" s="0" t="n">
        <v>219.21</v>
      </c>
    </row>
    <row r="35" customFormat="false" ht="12.75" hidden="false" customHeight="false" outlineLevel="0" collapsed="false">
      <c r="B35" s="0" t="n">
        <v>239.26</v>
      </c>
      <c r="C35" s="0" t="n">
        <v>219.13</v>
      </c>
    </row>
    <row r="36" customFormat="false" ht="12.75" hidden="false" customHeight="false" outlineLevel="0" collapsed="false">
      <c r="B36" s="0" t="n">
        <v>237.7</v>
      </c>
      <c r="C36" s="0" t="n">
        <v>221.51</v>
      </c>
    </row>
    <row r="37" customFormat="false" ht="12.75" hidden="false" customHeight="false" outlineLevel="0" collapsed="false">
      <c r="B37" s="0" t="n">
        <v>236.58</v>
      </c>
      <c r="C37" s="0" t="n">
        <v>220.07</v>
      </c>
    </row>
    <row r="38" customFormat="false" ht="12.75" hidden="false" customHeight="false" outlineLevel="0" collapsed="false">
      <c r="B38" s="0" t="n">
        <v>235.13</v>
      </c>
      <c r="C38" s="0" t="n">
        <v>221.21</v>
      </c>
    </row>
    <row r="39" customFormat="false" ht="12.75" hidden="false" customHeight="false" outlineLevel="0" collapsed="false">
      <c r="B39" s="0" t="n">
        <v>233.08</v>
      </c>
      <c r="C39" s="0" t="n">
        <v>222.86</v>
      </c>
    </row>
    <row r="40" customFormat="false" ht="12.75" hidden="false" customHeight="false" outlineLevel="0" collapsed="false">
      <c r="A40" s="1" t="s">
        <v>2</v>
      </c>
      <c r="B40" s="0" t="n">
        <v>231.19</v>
      </c>
      <c r="C40" s="0" t="n">
        <v>223.66</v>
      </c>
    </row>
    <row r="41" customFormat="false" ht="12.75" hidden="false" customHeight="false" outlineLevel="0" collapsed="false">
      <c r="B41" s="0" t="n">
        <v>230.39</v>
      </c>
      <c r="C41" s="0" t="n">
        <v>223.26</v>
      </c>
    </row>
    <row r="42" customFormat="false" ht="12.75" hidden="false" customHeight="false" outlineLevel="0" collapsed="false">
      <c r="B42" s="0" t="n">
        <v>229.5</v>
      </c>
      <c r="C42" s="0" t="n">
        <v>223.38</v>
      </c>
    </row>
    <row r="43" customFormat="false" ht="12.75" hidden="false" customHeight="false" outlineLevel="0" collapsed="false">
      <c r="B43" s="0" t="n">
        <v>229.74</v>
      </c>
      <c r="C43" s="0" t="n">
        <v>224.97</v>
      </c>
    </row>
    <row r="44" customFormat="false" ht="12.75" hidden="false" customHeight="false" outlineLevel="0" collapsed="false">
      <c r="B44" s="0" t="n">
        <v>229.62</v>
      </c>
      <c r="C44" s="0" t="n">
        <v>226.2</v>
      </c>
    </row>
    <row r="45" customFormat="false" ht="12.75" hidden="false" customHeight="false" outlineLevel="0" collapsed="false">
      <c r="B45" s="0" t="n">
        <v>227.71</v>
      </c>
      <c r="C45" s="0" t="n">
        <v>224.32</v>
      </c>
    </row>
    <row r="46" customFormat="false" ht="12.75" hidden="false" customHeight="false" outlineLevel="0" collapsed="false">
      <c r="B46" s="0" t="n">
        <v>229.5</v>
      </c>
      <c r="C46" s="0" t="n">
        <v>224.24</v>
      </c>
    </row>
    <row r="47" customFormat="false" ht="12.75" hidden="false" customHeight="false" outlineLevel="0" collapsed="false">
      <c r="B47" s="0" t="n">
        <v>229</v>
      </c>
      <c r="C47" s="0" t="n">
        <v>224.29</v>
      </c>
    </row>
    <row r="48" customFormat="false" ht="12.75" hidden="false" customHeight="false" outlineLevel="0" collapsed="false">
      <c r="B48" s="0" t="n">
        <v>229.2</v>
      </c>
      <c r="C48" s="0" t="n">
        <v>224.3</v>
      </c>
    </row>
    <row r="49" customFormat="false" ht="12.75" hidden="false" customHeight="false" outlineLevel="0" collapsed="false">
      <c r="B49" s="0" t="n">
        <v>229.65</v>
      </c>
      <c r="C49" s="0" t="n">
        <v>225.26</v>
      </c>
    </row>
    <row r="50" customFormat="false" ht="12.75" hidden="false" customHeight="false" outlineLevel="0" collapsed="false">
      <c r="B50" s="0" t="n">
        <v>229.16</v>
      </c>
      <c r="C50" s="0" t="n">
        <v>225.11</v>
      </c>
    </row>
    <row r="51" customFormat="false" ht="12.75" hidden="false" customHeight="false" outlineLevel="0" collapsed="false">
      <c r="B51" s="0" t="n">
        <v>229.34</v>
      </c>
      <c r="C51" s="0" t="n">
        <v>226.24</v>
      </c>
    </row>
    <row r="52" customFormat="false" ht="12.75" hidden="false" customHeight="false" outlineLevel="0" collapsed="false">
      <c r="B52" s="0" t="n">
        <v>228.63</v>
      </c>
      <c r="C52" s="0" t="n">
        <v>225.4</v>
      </c>
    </row>
    <row r="53" customFormat="false" ht="12.75" hidden="false" customHeight="false" outlineLevel="0" collapsed="false">
      <c r="A53" s="1" t="s">
        <v>3</v>
      </c>
      <c r="B53" s="0" t="n">
        <v>230.18</v>
      </c>
      <c r="C53" s="0" t="n">
        <v>225.27</v>
      </c>
    </row>
    <row r="54" customFormat="false" ht="12.75" hidden="false" customHeight="false" outlineLevel="0" collapsed="false">
      <c r="C54" s="0" t="n">
        <v>155.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A1" s="2" t="s">
        <v>4</v>
      </c>
      <c r="L1" s="3"/>
    </row>
    <row r="2" customFormat="false" ht="18" hidden="false" customHeight="false" outlineLevel="0" collapsed="false">
      <c r="A2" s="4" t="s">
        <v>5</v>
      </c>
      <c r="L2" s="5"/>
    </row>
    <row r="3" customFormat="false" ht="18" hidden="false" customHeight="false" outlineLevel="0" collapsed="false">
      <c r="A3" s="6" t="s">
        <v>6</v>
      </c>
      <c r="B3" s="7"/>
      <c r="C3" s="7"/>
      <c r="D3" s="7"/>
      <c r="E3" s="7"/>
      <c r="F3" s="7"/>
      <c r="G3" s="7"/>
      <c r="H3" s="7"/>
      <c r="I3" s="7"/>
      <c r="J3" s="7"/>
      <c r="K3" s="7"/>
      <c r="L3" s="8" t="n">
        <v>2013</v>
      </c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64" customFormat="false" ht="12.75" hidden="false" customHeight="false" outlineLevel="0" collapsed="false">
      <c r="A64" s="10"/>
    </row>
    <row r="65" customFormat="false" ht="12.75" hidden="false" customHeight="true" outlineLevel="0" collapsed="false">
      <c r="A65" s="11"/>
      <c r="B65" s="11"/>
      <c r="C65" s="11"/>
      <c r="D65" s="11"/>
      <c r="E65" s="11"/>
      <c r="F65" s="12"/>
      <c r="G65" s="12"/>
      <c r="H65" s="11"/>
      <c r="I65" s="11"/>
      <c r="J65" s="11"/>
      <c r="K65" s="11"/>
      <c r="L65" s="11"/>
    </row>
    <row r="66" customFormat="false" ht="5.25" hidden="false" customHeight="true" outlineLevel="0" collapsed="false">
      <c r="A66" s="13"/>
      <c r="B66" s="13"/>
      <c r="C66" s="13"/>
      <c r="D66" s="13"/>
      <c r="E66" s="13"/>
      <c r="F66" s="14"/>
      <c r="G66" s="14"/>
      <c r="H66" s="13"/>
      <c r="I66" s="13"/>
      <c r="J66" s="13"/>
      <c r="K66" s="13"/>
      <c r="L66" s="13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6:13:49Z</dcterms:created>
  <dc:creator>CSommers</dc:creator>
  <dc:description/>
  <dc:language>en-US</dc:language>
  <cp:lastModifiedBy>Kimbrell, John - AMS</cp:lastModifiedBy>
  <cp:lastPrinted>2007-01-31T19:42:01Z</cp:lastPrinted>
  <dcterms:modified xsi:type="dcterms:W3CDTF">2014-02-04T14:29:59Z</dcterms:modified>
  <cp:revision>0</cp:revision>
  <dc:subject/>
  <dc:title/>
</cp:coreProperties>
</file>