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M$62</definedName>
    <definedName function="false" hidden="false" name="ALL" vbProcedure="false">'2009'!$A$2:$M$64</definedName>
    <definedName function="false" hidden="false" name="Excel_BuiltIn_Print_Area" vbProcedure="false">'2009'!$A$1:$N$65</definedName>
    <definedName function="false" hidden="false" name="PAGE" vbProcedure="false">'2009'!$A$2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Beef Market Statistics</t>
  </si>
  <si>
    <t xml:space="preserve">Boner/Breaker Cow Cuts, Cutter/Canner Cow Cuts &amp; Carcass Equivalent Index</t>
  </si>
  <si>
    <t xml:space="preserve">Boner/Breaker Cow Cuts</t>
  </si>
  <si>
    <t xml:space="preserve">Cutter/Canner Cow Cuts</t>
  </si>
  <si>
    <t xml:space="preserve">Beef Carcass Equivalent Index</t>
  </si>
  <si>
    <t xml:space="preserve">Week</t>
  </si>
  <si>
    <t xml:space="preserve">Bottom Sir Flap</t>
  </si>
  <si>
    <t xml:space="preserve">Pld,Butt Tender</t>
  </si>
  <si>
    <t xml:space="preserve">Ribeye Roll 4-6 </t>
  </si>
  <si>
    <t xml:space="preserve">Ribeye Roll 6-8</t>
  </si>
  <si>
    <t xml:space="preserve">Ribeye Roll 8 Up</t>
  </si>
  <si>
    <t xml:space="preserve">CH 1-3</t>
  </si>
  <si>
    <t xml:space="preserve">SE 1-3</t>
  </si>
  <si>
    <t xml:space="preserve">Ending</t>
  </si>
  <si>
    <t xml:space="preserve">Lds</t>
  </si>
  <si>
    <t xml:space="preserve">Price</t>
  </si>
  <si>
    <t xml:space="preserve">600-900</t>
  </si>
  <si>
    <t xml:space="preserve">True weighted average prices for cow cu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/dd_)"/>
    <numFmt numFmtId="167" formatCode="0.0"/>
    <numFmt numFmtId="168" formatCode="#,##0"/>
    <numFmt numFmtId="169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M63"/>
    </sheetView>
  </sheetViews>
  <sheetFormatPr defaultColWidth="9.6562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11" min="2" style="1" width="5.32"/>
    <col collapsed="false" customWidth="true" hidden="false" outlineLevel="0" max="13" min="12" style="1" width="9.99"/>
    <col collapsed="false" customWidth="true" hidden="false" outlineLevel="0" max="14" min="14" style="1" width="1.65"/>
    <col collapsed="false" customWidth="false" hidden="false" outlineLevel="0" max="257" min="15" style="1" width="9.65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</row>
    <row r="2" customFormat="false" ht="15.75" hidden="false" customHeight="false" outlineLevel="0" collapsed="false">
      <c r="A2" s="5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4"/>
    </row>
    <row r="3" customFormat="false" ht="13.5" hidden="false" customHeight="true" outlineLevel="0" collapsed="false">
      <c r="A3" s="6" t="n">
        <v>2013</v>
      </c>
      <c r="B3" s="7" t="s">
        <v>2</v>
      </c>
      <c r="C3" s="7"/>
      <c r="D3" s="7"/>
      <c r="E3" s="7"/>
      <c r="F3" s="7" t="s">
        <v>3</v>
      </c>
      <c r="G3" s="7"/>
      <c r="H3" s="7"/>
      <c r="I3" s="7"/>
      <c r="J3" s="7"/>
      <c r="K3" s="7"/>
      <c r="L3" s="8" t="s">
        <v>4</v>
      </c>
      <c r="M3" s="8"/>
      <c r="N3" s="4"/>
    </row>
    <row r="4" customFormat="false" ht="11.45" hidden="false" customHeight="true" outlineLevel="0" collapsed="false">
      <c r="A4" s="9" t="s">
        <v>5</v>
      </c>
      <c r="B4" s="10" t="s">
        <v>6</v>
      </c>
      <c r="C4" s="10"/>
      <c r="D4" s="10" t="s">
        <v>7</v>
      </c>
      <c r="E4" s="10"/>
      <c r="F4" s="11" t="s">
        <v>8</v>
      </c>
      <c r="G4" s="11"/>
      <c r="H4" s="10" t="s">
        <v>9</v>
      </c>
      <c r="I4" s="10"/>
      <c r="J4" s="9" t="s">
        <v>10</v>
      </c>
      <c r="K4" s="9"/>
      <c r="L4" s="10" t="s">
        <v>11</v>
      </c>
      <c r="M4" s="10" t="s">
        <v>12</v>
      </c>
      <c r="N4" s="4"/>
    </row>
    <row r="5" customFormat="false" ht="11.45" hidden="false" customHeight="true" outlineLevel="0" collapsed="false">
      <c r="A5" s="12" t="s">
        <v>13</v>
      </c>
      <c r="B5" s="13" t="s">
        <v>14</v>
      </c>
      <c r="C5" s="14" t="s">
        <v>15</v>
      </c>
      <c r="D5" s="14" t="s">
        <v>14</v>
      </c>
      <c r="E5" s="14" t="s">
        <v>15</v>
      </c>
      <c r="F5" s="15" t="s">
        <v>14</v>
      </c>
      <c r="G5" s="14" t="s">
        <v>15</v>
      </c>
      <c r="H5" s="14" t="s">
        <v>14</v>
      </c>
      <c r="I5" s="14" t="s">
        <v>15</v>
      </c>
      <c r="J5" s="14" t="s">
        <v>14</v>
      </c>
      <c r="K5" s="12" t="s">
        <v>15</v>
      </c>
      <c r="L5" s="14" t="s">
        <v>16</v>
      </c>
      <c r="M5" s="14" t="s">
        <v>16</v>
      </c>
      <c r="N5" s="4"/>
    </row>
    <row r="6" customFormat="false" ht="6" hidden="false" customHeight="true" outlineLevel="0" collapsed="false">
      <c r="A6" s="16"/>
      <c r="B6" s="17"/>
      <c r="C6" s="17"/>
      <c r="D6" s="18"/>
      <c r="E6" s="18"/>
      <c r="F6" s="18"/>
      <c r="G6" s="18"/>
      <c r="H6" s="18"/>
      <c r="I6" s="18"/>
      <c r="J6" s="18"/>
      <c r="K6" s="18"/>
      <c r="L6" s="17"/>
      <c r="M6" s="17"/>
      <c r="N6" s="4"/>
      <c r="Q6" s="19"/>
      <c r="R6" s="19"/>
    </row>
    <row r="7" customFormat="false" ht="11.45" hidden="false" customHeight="true" outlineLevel="0" collapsed="false">
      <c r="A7" s="20" t="n">
        <v>41279</v>
      </c>
      <c r="B7" s="21" t="n">
        <v>1.2592</v>
      </c>
      <c r="C7" s="22" t="n">
        <v>241.8</v>
      </c>
      <c r="D7" s="23"/>
      <c r="E7" s="24"/>
      <c r="F7" s="21"/>
      <c r="G7" s="22"/>
      <c r="H7" s="21" t="n">
        <v>1.511</v>
      </c>
      <c r="I7" s="22" t="n">
        <v>267.36</v>
      </c>
      <c r="J7" s="21" t="n">
        <v>3.540125</v>
      </c>
      <c r="K7" s="22" t="n">
        <v>242.65</v>
      </c>
      <c r="L7" s="25" t="n">
        <v>185.629395099044</v>
      </c>
      <c r="M7" s="25" t="n">
        <v>171.76142589397</v>
      </c>
      <c r="N7" s="4"/>
      <c r="Q7" s="19"/>
      <c r="R7" s="19"/>
    </row>
    <row r="8" customFormat="false" ht="11.45" hidden="false" customHeight="true" outlineLevel="0" collapsed="false">
      <c r="A8" s="26" t="n">
        <v>41286</v>
      </c>
      <c r="B8" s="27" t="n">
        <v>2.6894</v>
      </c>
      <c r="C8" s="28" t="n">
        <v>222.18</v>
      </c>
      <c r="D8" s="29" t="n">
        <v>0.02815</v>
      </c>
      <c r="E8" s="30" t="n">
        <v>494.9</v>
      </c>
      <c r="F8" s="27"/>
      <c r="G8" s="31"/>
      <c r="H8" s="27" t="n">
        <v>1.794325</v>
      </c>
      <c r="I8" s="28" t="n">
        <v>261.6</v>
      </c>
      <c r="J8" s="27" t="n">
        <v>2.522775</v>
      </c>
      <c r="K8" s="28" t="n">
        <v>251.61</v>
      </c>
      <c r="L8" s="32" t="n">
        <v>186.422927582141</v>
      </c>
      <c r="M8" s="32" t="n">
        <v>174.024808377067</v>
      </c>
      <c r="N8" s="4"/>
      <c r="Q8" s="19"/>
      <c r="R8" s="19"/>
    </row>
    <row r="9" customFormat="false" ht="11.45" hidden="false" customHeight="true" outlineLevel="0" collapsed="false">
      <c r="A9" s="26" t="n">
        <v>41293</v>
      </c>
      <c r="B9" s="27" t="n">
        <v>3.773475</v>
      </c>
      <c r="C9" s="28" t="n">
        <v>222.83</v>
      </c>
      <c r="D9" s="29" t="n">
        <v>0.08925</v>
      </c>
      <c r="E9" s="30" t="n">
        <v>474.65</v>
      </c>
      <c r="F9" s="27"/>
      <c r="G9" s="31"/>
      <c r="H9" s="27" t="n">
        <v>1.6453</v>
      </c>
      <c r="I9" s="28" t="n">
        <v>258.36</v>
      </c>
      <c r="J9" s="27" t="n">
        <v>1.10455</v>
      </c>
      <c r="K9" s="28" t="n">
        <v>264.8</v>
      </c>
      <c r="L9" s="32" t="n">
        <v>183.976268159602</v>
      </c>
      <c r="M9" s="32" t="n">
        <v>173.778923954528</v>
      </c>
      <c r="N9" s="4"/>
      <c r="Q9" s="19"/>
      <c r="R9" s="19"/>
    </row>
    <row r="10" customFormat="false" ht="11.45" hidden="false" customHeight="true" outlineLevel="0" collapsed="false">
      <c r="A10" s="33" t="n">
        <v>41300</v>
      </c>
      <c r="B10" s="34" t="n">
        <v>2.427925</v>
      </c>
      <c r="C10" s="35" t="n">
        <v>233.81</v>
      </c>
      <c r="D10" s="36"/>
      <c r="E10" s="37"/>
      <c r="F10" s="34"/>
      <c r="G10" s="35"/>
      <c r="H10" s="34" t="n">
        <v>1.439475</v>
      </c>
      <c r="I10" s="35" t="n">
        <v>261.44</v>
      </c>
      <c r="J10" s="34" t="n">
        <v>1.2582</v>
      </c>
      <c r="K10" s="35" t="n">
        <v>263.21</v>
      </c>
      <c r="L10" s="38" t="n">
        <v>179.435787028397</v>
      </c>
      <c r="M10" s="38" t="n">
        <v>170.900542823323</v>
      </c>
      <c r="N10" s="4"/>
      <c r="Q10" s="19"/>
      <c r="R10" s="19"/>
    </row>
    <row r="11" customFormat="false" ht="11.45" hidden="false" customHeight="true" outlineLevel="0" collapsed="false">
      <c r="A11" s="20" t="n">
        <v>41307</v>
      </c>
      <c r="B11" s="27" t="n">
        <v>2.3502</v>
      </c>
      <c r="C11" s="31" t="n">
        <v>228.89</v>
      </c>
      <c r="D11" s="39" t="n">
        <v>0.17325</v>
      </c>
      <c r="E11" s="30" t="n">
        <v>481.55</v>
      </c>
      <c r="F11" s="27"/>
      <c r="G11" s="31"/>
      <c r="H11" s="27" t="n">
        <v>1.78225</v>
      </c>
      <c r="I11" s="31" t="n">
        <v>254.52</v>
      </c>
      <c r="J11" s="27" t="n">
        <v>1.79655</v>
      </c>
      <c r="K11" s="31" t="n">
        <v>250.22</v>
      </c>
      <c r="L11" s="40" t="n">
        <v>177.681431764829</v>
      </c>
      <c r="M11" s="40" t="n">
        <v>171.186937559755</v>
      </c>
      <c r="N11" s="4"/>
      <c r="Q11" s="19"/>
      <c r="R11" s="19"/>
    </row>
    <row r="12" customFormat="false" ht="11.45" hidden="false" customHeight="true" outlineLevel="0" collapsed="false">
      <c r="A12" s="26" t="n">
        <v>41314</v>
      </c>
      <c r="B12" s="27" t="n">
        <v>1.93795</v>
      </c>
      <c r="C12" s="28" t="n">
        <v>238.03</v>
      </c>
      <c r="D12" s="29"/>
      <c r="E12" s="30"/>
      <c r="F12" s="27"/>
      <c r="G12" s="31"/>
      <c r="H12" s="27" t="n">
        <v>1.85665</v>
      </c>
      <c r="I12" s="28" t="n">
        <v>262.77</v>
      </c>
      <c r="J12" s="27" t="n">
        <v>2.205725</v>
      </c>
      <c r="K12" s="28" t="n">
        <v>257.85</v>
      </c>
      <c r="L12" s="32" t="n">
        <v>177.576428544473</v>
      </c>
      <c r="M12" s="32" t="n">
        <v>172.463659339399</v>
      </c>
      <c r="N12" s="4"/>
      <c r="Q12" s="19"/>
      <c r="R12" s="19"/>
    </row>
    <row r="13" customFormat="false" ht="11.45" hidden="false" customHeight="true" outlineLevel="0" collapsed="false">
      <c r="A13" s="26" t="n">
        <v>41321</v>
      </c>
      <c r="B13" s="27" t="n">
        <v>3.24775</v>
      </c>
      <c r="C13" s="28" t="n">
        <v>235.29</v>
      </c>
      <c r="D13" s="29" t="n">
        <v>0.06325</v>
      </c>
      <c r="E13" s="30" t="n">
        <v>486.53</v>
      </c>
      <c r="F13" s="27"/>
      <c r="G13" s="31"/>
      <c r="H13" s="27" t="n">
        <v>1.6605</v>
      </c>
      <c r="I13" s="28" t="n">
        <v>261.18</v>
      </c>
      <c r="J13" s="27" t="n">
        <v>2.1547</v>
      </c>
      <c r="K13" s="28" t="n">
        <v>261.91</v>
      </c>
      <c r="L13" s="32" t="n">
        <v>176.442055424677</v>
      </c>
      <c r="M13" s="32" t="n">
        <v>171.893886219603</v>
      </c>
      <c r="N13" s="4"/>
      <c r="Q13" s="19"/>
      <c r="R13" s="19"/>
    </row>
    <row r="14" customFormat="false" ht="11.45" hidden="false" customHeight="true" outlineLevel="0" collapsed="false">
      <c r="A14" s="33" t="n">
        <v>41328</v>
      </c>
      <c r="B14" s="34" t="n">
        <v>3.5559</v>
      </c>
      <c r="C14" s="35" t="n">
        <v>231.43</v>
      </c>
      <c r="D14" s="36"/>
      <c r="E14" s="37"/>
      <c r="F14" s="34"/>
      <c r="G14" s="35"/>
      <c r="H14" s="34" t="n">
        <v>2.032075</v>
      </c>
      <c r="I14" s="35" t="n">
        <v>261.88</v>
      </c>
      <c r="J14" s="34" t="n">
        <v>1.86275</v>
      </c>
      <c r="K14" s="35" t="n">
        <v>256.46</v>
      </c>
      <c r="L14" s="38" t="n">
        <v>174.15058085923</v>
      </c>
      <c r="M14" s="38" t="n">
        <v>170.330911654156</v>
      </c>
      <c r="N14" s="4"/>
      <c r="Q14" s="19"/>
      <c r="R14" s="19"/>
    </row>
    <row r="15" customFormat="false" ht="11.45" hidden="false" customHeight="true" outlineLevel="0" collapsed="false">
      <c r="A15" s="26" t="n">
        <v>41335</v>
      </c>
      <c r="B15" s="27" t="n">
        <v>3.86005</v>
      </c>
      <c r="C15" s="31" t="n">
        <v>243.48</v>
      </c>
      <c r="D15" s="39" t="n">
        <v>0.05315</v>
      </c>
      <c r="E15" s="30" t="n">
        <v>493.41</v>
      </c>
      <c r="F15" s="27"/>
      <c r="G15" s="31"/>
      <c r="H15" s="27" t="n">
        <v>2.209975</v>
      </c>
      <c r="I15" s="31" t="n">
        <v>261.39</v>
      </c>
      <c r="J15" s="27" t="n">
        <v>1.14515</v>
      </c>
      <c r="K15" s="31" t="n">
        <v>270.19</v>
      </c>
      <c r="L15" s="40" t="n">
        <v>176.85921547117</v>
      </c>
      <c r="M15" s="40" t="n">
        <v>173.781321266096</v>
      </c>
      <c r="N15" s="4"/>
      <c r="Q15" s="19"/>
      <c r="R15" s="19"/>
    </row>
    <row r="16" customFormat="false" ht="11.45" hidden="false" customHeight="true" outlineLevel="0" collapsed="false">
      <c r="A16" s="41" t="n">
        <v>41342</v>
      </c>
      <c r="B16" s="27" t="n">
        <v>3.2675</v>
      </c>
      <c r="C16" s="28" t="n">
        <v>264.63</v>
      </c>
      <c r="D16" s="29" t="n">
        <v>0.03455</v>
      </c>
      <c r="E16" s="30" t="n">
        <v>483.65</v>
      </c>
      <c r="F16" s="27"/>
      <c r="G16" s="31"/>
      <c r="H16" s="27" t="n">
        <v>2.2307</v>
      </c>
      <c r="I16" s="28" t="n">
        <v>259.47</v>
      </c>
      <c r="J16" s="27" t="n">
        <v>2.894925</v>
      </c>
      <c r="K16" s="28" t="n">
        <v>263.92</v>
      </c>
      <c r="L16" s="32" t="n">
        <v>184.429701141942</v>
      </c>
      <c r="M16" s="32" t="n">
        <v>181.157581936868</v>
      </c>
      <c r="N16" s="4"/>
      <c r="Q16" s="19"/>
      <c r="R16" s="19"/>
    </row>
    <row r="17" customFormat="false" ht="11.45" hidden="false" customHeight="true" outlineLevel="0" collapsed="false">
      <c r="A17" s="41" t="n">
        <v>41349</v>
      </c>
      <c r="B17" s="27" t="n">
        <v>2.8361</v>
      </c>
      <c r="C17" s="28" t="n">
        <v>253.29</v>
      </c>
      <c r="D17" s="29" t="n">
        <v>0.0725</v>
      </c>
      <c r="E17" s="30" t="n">
        <v>498</v>
      </c>
      <c r="F17" s="27"/>
      <c r="G17" s="31"/>
      <c r="H17" s="27" t="n">
        <v>1.7122</v>
      </c>
      <c r="I17" s="28" t="n">
        <v>268.26</v>
      </c>
      <c r="J17" s="27" t="n">
        <v>1.707875</v>
      </c>
      <c r="K17" s="28" t="n">
        <v>269.92</v>
      </c>
      <c r="L17" s="32" t="n">
        <v>185.229333347374</v>
      </c>
      <c r="M17" s="32" t="n">
        <v>182.254936096804</v>
      </c>
      <c r="N17" s="4"/>
      <c r="Q17" s="19"/>
      <c r="R17" s="19"/>
    </row>
    <row r="18" customFormat="false" ht="11.45" hidden="false" customHeight="true" outlineLevel="0" collapsed="false">
      <c r="A18" s="42" t="n">
        <v>41356</v>
      </c>
      <c r="B18" s="34" t="n">
        <v>9.816775</v>
      </c>
      <c r="C18" s="35" t="n">
        <v>236.69</v>
      </c>
      <c r="D18" s="36"/>
      <c r="E18" s="37"/>
      <c r="F18" s="34"/>
      <c r="G18" s="35"/>
      <c r="H18" s="34" t="n">
        <v>1.7733</v>
      </c>
      <c r="I18" s="35" t="n">
        <v>263.82</v>
      </c>
      <c r="J18" s="34" t="n">
        <v>1.92625</v>
      </c>
      <c r="K18" s="35" t="n">
        <v>266.62</v>
      </c>
      <c r="L18" s="38" t="n">
        <v>182.116005980918</v>
      </c>
      <c r="M18" s="38" t="n">
        <v>179.834858730348</v>
      </c>
      <c r="N18" s="4"/>
      <c r="Q18" s="19"/>
      <c r="R18" s="19"/>
    </row>
    <row r="19" customFormat="false" ht="11.45" hidden="false" customHeight="true" outlineLevel="0" collapsed="false">
      <c r="A19" s="20" t="n">
        <v>41363</v>
      </c>
      <c r="B19" s="27" t="n">
        <v>4.3688</v>
      </c>
      <c r="C19" s="31" t="n">
        <v>241.52</v>
      </c>
      <c r="D19" s="39" t="n">
        <v>0.227825</v>
      </c>
      <c r="E19" s="30" t="n">
        <v>476.63</v>
      </c>
      <c r="F19" s="27"/>
      <c r="G19" s="31"/>
      <c r="H19" s="27" t="n">
        <v>2.20345</v>
      </c>
      <c r="I19" s="31" t="n">
        <v>261.89</v>
      </c>
      <c r="J19" s="27" t="n">
        <v>2.538225</v>
      </c>
      <c r="K19" s="31" t="n">
        <v>260.61</v>
      </c>
      <c r="L19" s="40" t="n">
        <v>179.539243201065</v>
      </c>
      <c r="M19" s="40" t="n">
        <v>177.247120950496</v>
      </c>
      <c r="N19" s="4"/>
      <c r="Q19" s="19"/>
      <c r="R19" s="19"/>
    </row>
    <row r="20" customFormat="false" ht="11.45" hidden="false" customHeight="true" outlineLevel="0" collapsed="false">
      <c r="A20" s="41" t="n">
        <v>41370</v>
      </c>
      <c r="B20" s="27" t="n">
        <v>5.652475</v>
      </c>
      <c r="C20" s="28" t="n">
        <v>237.95</v>
      </c>
      <c r="D20" s="29"/>
      <c r="E20" s="30"/>
      <c r="F20" s="27"/>
      <c r="G20" s="31"/>
      <c r="H20" s="27" t="n">
        <v>1.59</v>
      </c>
      <c r="I20" s="28" t="n">
        <v>259.24</v>
      </c>
      <c r="J20" s="27" t="n">
        <v>1.97815</v>
      </c>
      <c r="K20" s="28" t="n">
        <v>264.24</v>
      </c>
      <c r="L20" s="32" t="n">
        <v>182.426786985983</v>
      </c>
      <c r="M20" s="32" t="n">
        <v>179.065464735413</v>
      </c>
      <c r="N20" s="4"/>
      <c r="Q20" s="19"/>
      <c r="R20" s="19"/>
    </row>
    <row r="21" customFormat="false" ht="11.45" hidden="false" customHeight="true" outlineLevel="0" collapsed="false">
      <c r="A21" s="26" t="n">
        <v>41377</v>
      </c>
      <c r="B21" s="27" t="n">
        <v>4.1691</v>
      </c>
      <c r="C21" s="28" t="n">
        <v>248.63</v>
      </c>
      <c r="D21" s="29"/>
      <c r="E21" s="30"/>
      <c r="F21" s="27"/>
      <c r="G21" s="31"/>
      <c r="H21" s="27" t="n">
        <v>2.008375</v>
      </c>
      <c r="I21" s="28" t="n">
        <v>258.94</v>
      </c>
      <c r="J21" s="27" t="n">
        <v>2.022725</v>
      </c>
      <c r="K21" s="28" t="n">
        <v>261.45</v>
      </c>
      <c r="L21" s="32" t="n">
        <v>182.096297875154</v>
      </c>
      <c r="M21" s="32" t="n">
        <v>177.353525624585</v>
      </c>
      <c r="N21" s="4"/>
      <c r="Q21" s="19"/>
      <c r="R21" s="19"/>
    </row>
    <row r="22" customFormat="false" ht="11.45" hidden="false" customHeight="true" outlineLevel="0" collapsed="false">
      <c r="A22" s="33" t="n">
        <v>41384</v>
      </c>
      <c r="B22" s="34" t="n">
        <v>3.376075</v>
      </c>
      <c r="C22" s="35" t="n">
        <v>251.44</v>
      </c>
      <c r="D22" s="36" t="n">
        <v>0.09595</v>
      </c>
      <c r="E22" s="37" t="n">
        <v>484.13</v>
      </c>
      <c r="F22" s="34"/>
      <c r="G22" s="35"/>
      <c r="H22" s="34" t="n">
        <v>2.099075</v>
      </c>
      <c r="I22" s="35" t="n">
        <v>262.27</v>
      </c>
      <c r="J22" s="34" t="n">
        <v>1.7968</v>
      </c>
      <c r="K22" s="35" t="n">
        <v>259.21</v>
      </c>
      <c r="L22" s="38" t="n">
        <v>181.424076568005</v>
      </c>
      <c r="M22" s="38" t="n">
        <v>175.105929317436</v>
      </c>
      <c r="N22" s="4"/>
      <c r="Q22" s="19"/>
      <c r="R22" s="19"/>
    </row>
    <row r="23" customFormat="false" ht="11.45" hidden="false" customHeight="true" outlineLevel="0" collapsed="false">
      <c r="A23" s="20" t="n">
        <v>41391</v>
      </c>
      <c r="B23" s="27" t="n">
        <v>5.819675</v>
      </c>
      <c r="C23" s="31" t="n">
        <v>252.03</v>
      </c>
      <c r="D23" s="39"/>
      <c r="E23" s="30"/>
      <c r="F23" s="27" t="n">
        <v>0.75</v>
      </c>
      <c r="G23" s="31" t="n">
        <v>252</v>
      </c>
      <c r="H23" s="27" t="n">
        <v>2.192025</v>
      </c>
      <c r="I23" s="31" t="n">
        <v>255.24</v>
      </c>
      <c r="J23" s="27" t="n">
        <v>2.3327</v>
      </c>
      <c r="K23" s="31" t="n">
        <v>251.7</v>
      </c>
      <c r="L23" s="40" t="n">
        <v>181.791947999455</v>
      </c>
      <c r="M23" s="40" t="n">
        <v>174.399875748885</v>
      </c>
      <c r="N23" s="4"/>
      <c r="Q23" s="19"/>
      <c r="R23" s="19"/>
    </row>
    <row r="24" customFormat="false" ht="11.45" hidden="false" customHeight="true" outlineLevel="0" collapsed="false">
      <c r="A24" s="26" t="n">
        <v>41398</v>
      </c>
      <c r="B24" s="27" t="n">
        <v>7.868225</v>
      </c>
      <c r="C24" s="28" t="n">
        <v>248.71</v>
      </c>
      <c r="D24" s="29" t="n">
        <v>0.08</v>
      </c>
      <c r="E24" s="30" t="n">
        <v>508</v>
      </c>
      <c r="F24" s="27"/>
      <c r="G24" s="31"/>
      <c r="H24" s="27" t="n">
        <v>2.140425</v>
      </c>
      <c r="I24" s="28" t="n">
        <v>258.96</v>
      </c>
      <c r="J24" s="27" t="n">
        <v>3.57615</v>
      </c>
      <c r="K24" s="28" t="n">
        <v>256.97</v>
      </c>
      <c r="L24" s="32" t="n">
        <v>187.25213957949</v>
      </c>
      <c r="M24" s="32" t="n">
        <v>178.180942328921</v>
      </c>
      <c r="N24" s="4"/>
      <c r="Q24" s="19"/>
      <c r="R24" s="19"/>
    </row>
    <row r="25" customFormat="false" ht="11.45" hidden="false" customHeight="true" outlineLevel="0" collapsed="false">
      <c r="A25" s="26" t="n">
        <v>41405</v>
      </c>
      <c r="B25" s="27" t="n">
        <v>4.56525</v>
      </c>
      <c r="C25" s="28" t="n">
        <v>253.99</v>
      </c>
      <c r="D25" s="29" t="n">
        <v>0.061225</v>
      </c>
      <c r="E25" s="30" t="n">
        <v>505.07</v>
      </c>
      <c r="F25" s="27"/>
      <c r="G25" s="31"/>
      <c r="H25" s="27" t="n">
        <v>1.599225</v>
      </c>
      <c r="I25" s="28" t="n">
        <v>259.74</v>
      </c>
      <c r="J25" s="27" t="n">
        <v>1.697225</v>
      </c>
      <c r="K25" s="28" t="n">
        <v>249.84</v>
      </c>
      <c r="L25" s="32" t="n">
        <v>190.221025478051</v>
      </c>
      <c r="M25" s="32" t="n">
        <v>179.567828227482</v>
      </c>
      <c r="N25" s="4"/>
      <c r="Q25" s="19"/>
      <c r="R25" s="19"/>
    </row>
    <row r="26" customFormat="false" ht="11.45" hidden="false" customHeight="true" outlineLevel="0" collapsed="false">
      <c r="A26" s="33" t="n">
        <v>41412</v>
      </c>
      <c r="B26" s="34" t="n">
        <v>4.579975</v>
      </c>
      <c r="C26" s="35" t="n">
        <v>272.89</v>
      </c>
      <c r="D26" s="36"/>
      <c r="E26" s="37"/>
      <c r="F26" s="34"/>
      <c r="G26" s="35"/>
      <c r="H26" s="34" t="n">
        <v>2.825325</v>
      </c>
      <c r="I26" s="35" t="n">
        <v>254.34</v>
      </c>
      <c r="J26" s="34" t="n">
        <v>1.105225</v>
      </c>
      <c r="K26" s="35" t="n">
        <v>258.33</v>
      </c>
      <c r="L26" s="38" t="n">
        <v>191.069076318401</v>
      </c>
      <c r="M26" s="38" t="n">
        <v>176.965229067831</v>
      </c>
      <c r="N26" s="4"/>
      <c r="Q26" s="19"/>
      <c r="R26" s="19"/>
    </row>
    <row r="27" customFormat="false" ht="11.45" hidden="false" customHeight="true" outlineLevel="0" collapsed="false">
      <c r="A27" s="20" t="n">
        <v>41419</v>
      </c>
      <c r="B27" s="27" t="n">
        <v>6.955975</v>
      </c>
      <c r="C27" s="31" t="n">
        <v>269.91</v>
      </c>
      <c r="D27" s="39"/>
      <c r="E27" s="30"/>
      <c r="F27" s="27"/>
      <c r="G27" s="31"/>
      <c r="H27" s="27" t="n">
        <v>3.8011</v>
      </c>
      <c r="I27" s="31" t="n">
        <v>253.23</v>
      </c>
      <c r="J27" s="27" t="n">
        <v>2.13515</v>
      </c>
      <c r="K27" s="31" t="n">
        <v>249.56</v>
      </c>
      <c r="L27" s="40" t="n">
        <v>192.396757532308</v>
      </c>
      <c r="M27" s="40" t="n">
        <v>175.486060281738</v>
      </c>
      <c r="N27" s="4"/>
      <c r="Q27" s="19"/>
      <c r="R27" s="19"/>
    </row>
    <row r="28" customFormat="false" ht="11.45" hidden="false" customHeight="true" outlineLevel="0" collapsed="false">
      <c r="A28" s="26" t="n">
        <v>41426</v>
      </c>
      <c r="B28" s="27" t="n">
        <v>3.53805</v>
      </c>
      <c r="C28" s="28" t="n">
        <v>287.99</v>
      </c>
      <c r="D28" s="29"/>
      <c r="E28" s="30"/>
      <c r="F28" s="27" t="n">
        <v>0.145125</v>
      </c>
      <c r="G28" s="31" t="n">
        <v>235.97</v>
      </c>
      <c r="H28" s="27" t="n">
        <v>2.084625</v>
      </c>
      <c r="I28" s="28" t="n">
        <v>251.59</v>
      </c>
      <c r="J28" s="27" t="n">
        <v>3.464875</v>
      </c>
      <c r="K28" s="28" t="n">
        <v>245.28</v>
      </c>
      <c r="L28" s="32" t="n">
        <v>191.126634486558</v>
      </c>
      <c r="M28" s="32" t="n">
        <v>172.369062235989</v>
      </c>
      <c r="N28" s="4"/>
      <c r="Q28" s="19"/>
      <c r="R28" s="19"/>
    </row>
    <row r="29" customFormat="false" ht="11.45" hidden="false" customHeight="true" outlineLevel="0" collapsed="false">
      <c r="A29" s="26" t="n">
        <v>41433</v>
      </c>
      <c r="B29" s="27" t="n">
        <v>4.084875</v>
      </c>
      <c r="C29" s="28" t="n">
        <v>301.86</v>
      </c>
      <c r="D29" s="29"/>
      <c r="E29" s="30"/>
      <c r="F29" s="27"/>
      <c r="G29" s="31"/>
      <c r="H29" s="27" t="n">
        <v>2.3125</v>
      </c>
      <c r="I29" s="28" t="n">
        <v>250.87</v>
      </c>
      <c r="J29" s="27" t="n">
        <v>2.2129</v>
      </c>
      <c r="K29" s="28" t="n">
        <v>251.66</v>
      </c>
      <c r="L29" s="32" t="n">
        <v>188.98622770298</v>
      </c>
      <c r="M29" s="32" t="n">
        <v>169.71380545241</v>
      </c>
      <c r="N29" s="4"/>
      <c r="Q29" s="19"/>
      <c r="R29" s="19"/>
    </row>
    <row r="30" customFormat="false" ht="11.45" hidden="false" customHeight="true" outlineLevel="0" collapsed="false">
      <c r="A30" s="33" t="n">
        <v>41440</v>
      </c>
      <c r="B30" s="34" t="n">
        <v>4.789375</v>
      </c>
      <c r="C30" s="35" t="n">
        <v>297.94</v>
      </c>
      <c r="D30" s="36" t="n">
        <v>0.12715</v>
      </c>
      <c r="E30" s="37" t="n">
        <v>507.15</v>
      </c>
      <c r="F30" s="34"/>
      <c r="G30" s="35"/>
      <c r="H30" s="34" t="n">
        <v>1.9315</v>
      </c>
      <c r="I30" s="35" t="n">
        <v>248.47</v>
      </c>
      <c r="J30" s="34" t="n">
        <v>4.14375</v>
      </c>
      <c r="K30" s="35" t="n">
        <v>242.86</v>
      </c>
      <c r="L30" s="38" t="n">
        <v>186.254667496431</v>
      </c>
      <c r="M30" s="38" t="n">
        <v>167.483120245861</v>
      </c>
      <c r="N30" s="4"/>
      <c r="Q30" s="19"/>
      <c r="R30" s="19"/>
    </row>
    <row r="31" customFormat="false" ht="11.45" hidden="false" customHeight="true" outlineLevel="0" collapsed="false">
      <c r="A31" s="43" t="n">
        <v>41447</v>
      </c>
      <c r="B31" s="27" t="n">
        <v>4.68125</v>
      </c>
      <c r="C31" s="31" t="n">
        <v>278.69</v>
      </c>
      <c r="D31" s="39" t="n">
        <v>0.17675</v>
      </c>
      <c r="E31" s="30" t="n">
        <v>510.88</v>
      </c>
      <c r="F31" s="27"/>
      <c r="G31" s="31"/>
      <c r="H31" s="27" t="n">
        <v>3.631025</v>
      </c>
      <c r="I31" s="31" t="n">
        <v>248.07</v>
      </c>
      <c r="J31" s="27" t="n">
        <v>2.199225</v>
      </c>
      <c r="K31" s="31" t="n">
        <v>244.45</v>
      </c>
      <c r="L31" s="40" t="n">
        <v>184.027228895661</v>
      </c>
      <c r="M31" s="40" t="n">
        <v>167.321406645091</v>
      </c>
      <c r="N31" s="4"/>
      <c r="Q31" s="19"/>
      <c r="R31" s="19"/>
    </row>
    <row r="32" customFormat="false" ht="11.45" hidden="false" customHeight="true" outlineLevel="0" collapsed="false">
      <c r="A32" s="26" t="n">
        <v>41454</v>
      </c>
      <c r="B32" s="27" t="n">
        <v>4.2312</v>
      </c>
      <c r="C32" s="28" t="n">
        <v>287.01</v>
      </c>
      <c r="D32" s="29"/>
      <c r="E32" s="30"/>
      <c r="F32" s="27"/>
      <c r="G32" s="31"/>
      <c r="H32" s="27" t="n">
        <v>1.349125</v>
      </c>
      <c r="I32" s="28" t="n">
        <v>252.9</v>
      </c>
      <c r="J32" s="27" t="n">
        <v>3.421475</v>
      </c>
      <c r="K32" s="28" t="n">
        <v>243.8</v>
      </c>
      <c r="L32" s="32" t="n">
        <v>182.486016235066</v>
      </c>
      <c r="M32" s="32" t="n">
        <v>169.064468984496</v>
      </c>
      <c r="N32" s="4"/>
      <c r="Q32" s="19"/>
      <c r="R32" s="19"/>
    </row>
    <row r="33" customFormat="false" ht="11.45" hidden="false" customHeight="true" outlineLevel="0" collapsed="false">
      <c r="A33" s="26" t="n">
        <v>41461</v>
      </c>
      <c r="B33" s="27" t="n">
        <v>5.038575</v>
      </c>
      <c r="C33" s="28" t="n">
        <v>286.1</v>
      </c>
      <c r="D33" s="29"/>
      <c r="E33" s="30"/>
      <c r="F33" s="27"/>
      <c r="G33" s="31"/>
      <c r="H33" s="27" t="n">
        <v>1.591375</v>
      </c>
      <c r="I33" s="28" t="n">
        <v>258.51</v>
      </c>
      <c r="J33" s="27" t="n">
        <v>1.736575</v>
      </c>
      <c r="K33" s="28" t="n">
        <v>239.69</v>
      </c>
      <c r="L33" s="32" t="n">
        <v>181.293879055854</v>
      </c>
      <c r="M33" s="32" t="n">
        <v>170.021006805284</v>
      </c>
      <c r="N33" s="4"/>
      <c r="Q33" s="19"/>
      <c r="R33" s="19"/>
    </row>
    <row r="34" customFormat="false" ht="11.45" hidden="false" customHeight="true" outlineLevel="0" collapsed="false">
      <c r="A34" s="42" t="n">
        <v>41468</v>
      </c>
      <c r="B34" s="34" t="n">
        <v>4.32155</v>
      </c>
      <c r="C34" s="35" t="n">
        <v>290.1</v>
      </c>
      <c r="D34" s="36"/>
      <c r="E34" s="37"/>
      <c r="F34" s="34" t="n">
        <v>0.3447</v>
      </c>
      <c r="G34" s="35" t="n">
        <v>230.46</v>
      </c>
      <c r="H34" s="34" t="n">
        <v>3.48515</v>
      </c>
      <c r="I34" s="35" t="n">
        <v>237.26</v>
      </c>
      <c r="J34" s="34" t="n">
        <v>6.337575</v>
      </c>
      <c r="K34" s="35" t="n">
        <v>241.53</v>
      </c>
      <c r="L34" s="38" t="n">
        <v>179.15784823618</v>
      </c>
      <c r="M34" s="38" t="n">
        <v>169.444375985611</v>
      </c>
      <c r="N34" s="4"/>
      <c r="Q34" s="19"/>
      <c r="R34" s="19"/>
    </row>
    <row r="35" customFormat="false" ht="11.45" hidden="false" customHeight="true" outlineLevel="0" collapsed="false">
      <c r="A35" s="43" t="n">
        <v>41475</v>
      </c>
      <c r="B35" s="27" t="n">
        <v>5.636425</v>
      </c>
      <c r="C35" s="31" t="n">
        <v>264.85</v>
      </c>
      <c r="D35" s="39"/>
      <c r="E35" s="30"/>
      <c r="F35" s="27" t="n">
        <v>0.082925</v>
      </c>
      <c r="G35" s="31" t="n">
        <v>236</v>
      </c>
      <c r="H35" s="27" t="n">
        <v>2.36455</v>
      </c>
      <c r="I35" s="31" t="n">
        <v>248.05</v>
      </c>
      <c r="J35" s="27" t="n">
        <v>2.363675</v>
      </c>
      <c r="K35" s="31" t="n">
        <v>245.94</v>
      </c>
      <c r="L35" s="40" t="n">
        <v>176.453814313557</v>
      </c>
      <c r="M35" s="40" t="n">
        <v>168.773117062987</v>
      </c>
      <c r="N35" s="4"/>
      <c r="Q35" s="19"/>
      <c r="R35" s="19"/>
    </row>
    <row r="36" customFormat="false" ht="11.45" hidden="false" customHeight="true" outlineLevel="0" collapsed="false">
      <c r="A36" s="26" t="n">
        <v>41482</v>
      </c>
      <c r="B36" s="27" t="n">
        <v>3.447025</v>
      </c>
      <c r="C36" s="28" t="n">
        <v>266.23</v>
      </c>
      <c r="D36" s="29"/>
      <c r="E36" s="30"/>
      <c r="F36" s="27"/>
      <c r="G36" s="31"/>
      <c r="H36" s="27" t="n">
        <v>2.4995</v>
      </c>
      <c r="I36" s="28" t="n">
        <v>248.43</v>
      </c>
      <c r="J36" s="27" t="n">
        <v>2.3887</v>
      </c>
      <c r="K36" s="28" t="n">
        <v>243.35</v>
      </c>
      <c r="L36" s="32" t="n">
        <v>174.964034464951</v>
      </c>
      <c r="M36" s="32" t="n">
        <v>168.536287214381</v>
      </c>
      <c r="N36" s="4"/>
      <c r="Q36" s="19"/>
      <c r="R36" s="19"/>
    </row>
    <row r="37" customFormat="false" ht="11.45" hidden="false" customHeight="true" outlineLevel="0" collapsed="false">
      <c r="A37" s="41" t="n">
        <v>41489</v>
      </c>
      <c r="B37" s="27" t="n">
        <v>3.20525</v>
      </c>
      <c r="C37" s="28" t="n">
        <v>267.07</v>
      </c>
      <c r="D37" s="29"/>
      <c r="E37" s="30"/>
      <c r="F37" s="27"/>
      <c r="G37" s="31"/>
      <c r="H37" s="27" t="n">
        <v>3.43765</v>
      </c>
      <c r="I37" s="28" t="n">
        <v>247.51</v>
      </c>
      <c r="J37" s="27" t="n">
        <v>2.261825</v>
      </c>
      <c r="K37" s="28" t="n">
        <v>242.26</v>
      </c>
      <c r="L37" s="32" t="n">
        <v>175.278055315141</v>
      </c>
      <c r="M37" s="32" t="n">
        <v>169.41638700689</v>
      </c>
      <c r="N37" s="4"/>
      <c r="Q37" s="19"/>
      <c r="R37" s="19"/>
    </row>
    <row r="38" customFormat="false" ht="11.45" hidden="false" customHeight="true" outlineLevel="0" collapsed="false">
      <c r="A38" s="42" t="n">
        <v>41496</v>
      </c>
      <c r="B38" s="34" t="n">
        <v>3.93135</v>
      </c>
      <c r="C38" s="35" t="n">
        <v>262.56</v>
      </c>
      <c r="D38" s="36"/>
      <c r="E38" s="37"/>
      <c r="F38" s="34" t="n">
        <v>0.145725</v>
      </c>
      <c r="G38" s="35" t="n">
        <v>234.17</v>
      </c>
      <c r="H38" s="34" t="n">
        <v>2.300875</v>
      </c>
      <c r="I38" s="35" t="n">
        <v>252.83</v>
      </c>
      <c r="J38" s="34" t="n">
        <v>2.466675</v>
      </c>
      <c r="K38" s="35" t="n">
        <v>245.37</v>
      </c>
      <c r="L38" s="38" t="n">
        <v>176.253184184626</v>
      </c>
      <c r="M38" s="38" t="n">
        <v>169.966836934056</v>
      </c>
      <c r="N38" s="4"/>
      <c r="Q38" s="19"/>
      <c r="R38" s="19"/>
    </row>
    <row r="39" customFormat="false" ht="11.45" hidden="false" customHeight="true" outlineLevel="0" collapsed="false">
      <c r="A39" s="20" t="n">
        <v>41503</v>
      </c>
      <c r="B39" s="27" t="n">
        <v>3.36995</v>
      </c>
      <c r="C39" s="31" t="n">
        <v>253.28</v>
      </c>
      <c r="D39" s="39"/>
      <c r="E39" s="30"/>
      <c r="F39" s="27"/>
      <c r="G39" s="31"/>
      <c r="H39" s="27" t="n">
        <v>1.98</v>
      </c>
      <c r="I39" s="31" t="n">
        <v>247.36</v>
      </c>
      <c r="J39" s="27" t="n">
        <v>4.53245</v>
      </c>
      <c r="K39" s="31" t="n">
        <v>247.4</v>
      </c>
      <c r="L39" s="40" t="n">
        <v>179.472122272819</v>
      </c>
      <c r="M39" s="40" t="n">
        <v>172.35630002225</v>
      </c>
      <c r="N39" s="4"/>
      <c r="Q39" s="19"/>
      <c r="R39" s="19"/>
    </row>
    <row r="40" customFormat="false" ht="11.45" hidden="false" customHeight="true" outlineLevel="0" collapsed="false">
      <c r="A40" s="41" t="n">
        <v>41510</v>
      </c>
      <c r="B40" s="27" t="n">
        <v>3.827</v>
      </c>
      <c r="C40" s="28" t="n">
        <v>249.33</v>
      </c>
      <c r="D40" s="29"/>
      <c r="E40" s="30"/>
      <c r="F40" s="27" t="n">
        <v>0.050825</v>
      </c>
      <c r="G40" s="31" t="n">
        <v>233.49</v>
      </c>
      <c r="H40" s="27" t="n">
        <v>2.066525</v>
      </c>
      <c r="I40" s="28" t="n">
        <v>259.07</v>
      </c>
      <c r="J40" s="27" t="n">
        <v>1.426925</v>
      </c>
      <c r="K40" s="28" t="n">
        <v>259.41</v>
      </c>
      <c r="L40" s="32" t="n">
        <v>182.308874550031</v>
      </c>
      <c r="M40" s="32" t="n">
        <v>173.609052299461</v>
      </c>
      <c r="N40" s="4"/>
      <c r="Q40" s="19"/>
      <c r="R40" s="19"/>
    </row>
    <row r="41" customFormat="false" ht="11.45" hidden="false" customHeight="true" outlineLevel="0" collapsed="false">
      <c r="A41" s="41" t="n">
        <v>41517</v>
      </c>
      <c r="B41" s="27" t="n">
        <v>5.1434</v>
      </c>
      <c r="C41" s="28" t="n">
        <v>242.88</v>
      </c>
      <c r="D41" s="29"/>
      <c r="E41" s="30"/>
      <c r="F41" s="27"/>
      <c r="G41" s="31"/>
      <c r="H41" s="27" t="n">
        <v>3.000625</v>
      </c>
      <c r="I41" s="28" t="n">
        <v>255.53</v>
      </c>
      <c r="J41" s="27" t="n">
        <v>1.1419</v>
      </c>
      <c r="K41" s="28" t="n">
        <v>249.22</v>
      </c>
      <c r="L41" s="32" t="n">
        <v>183.339038497818</v>
      </c>
      <c r="M41" s="32" t="n">
        <v>171.936791247248</v>
      </c>
      <c r="N41" s="4"/>
      <c r="Q41" s="19"/>
      <c r="R41" s="19"/>
    </row>
    <row r="42" customFormat="false" ht="11.45" hidden="false" customHeight="true" outlineLevel="0" collapsed="false">
      <c r="A42" s="33" t="n">
        <v>41524</v>
      </c>
      <c r="B42" s="34" t="n">
        <v>10.348225</v>
      </c>
      <c r="C42" s="35" t="n">
        <v>245.33</v>
      </c>
      <c r="D42" s="36"/>
      <c r="E42" s="37"/>
      <c r="F42" s="34"/>
      <c r="G42" s="35"/>
      <c r="H42" s="34" t="n">
        <v>3.297825</v>
      </c>
      <c r="I42" s="35" t="n">
        <v>247.65</v>
      </c>
      <c r="J42" s="34" t="n">
        <v>2.759725</v>
      </c>
      <c r="K42" s="35" t="n">
        <v>246.28</v>
      </c>
      <c r="L42" s="38" t="n">
        <v>182.570125556551</v>
      </c>
      <c r="M42" s="38" t="n">
        <v>169.123503305981</v>
      </c>
      <c r="N42" s="4"/>
      <c r="Q42" s="19"/>
      <c r="R42" s="19"/>
    </row>
    <row r="43" customFormat="false" ht="11.45" hidden="false" customHeight="true" outlineLevel="0" collapsed="false">
      <c r="A43" s="43" t="n">
        <v>41531</v>
      </c>
      <c r="B43" s="27" t="n">
        <v>4.3336</v>
      </c>
      <c r="C43" s="31" t="n">
        <v>244.99</v>
      </c>
      <c r="D43" s="39"/>
      <c r="E43" s="30"/>
      <c r="F43" s="27"/>
      <c r="G43" s="31"/>
      <c r="H43" s="27" t="n">
        <v>2.334225</v>
      </c>
      <c r="I43" s="31" t="n">
        <v>248.25</v>
      </c>
      <c r="J43" s="27" t="n">
        <v>1.055175</v>
      </c>
      <c r="K43" s="31" t="n">
        <v>266.86</v>
      </c>
      <c r="L43" s="40" t="n">
        <v>181.222731943235</v>
      </c>
      <c r="M43" s="40" t="n">
        <v>166.525984692665</v>
      </c>
      <c r="N43" s="4"/>
      <c r="Q43" s="19"/>
      <c r="R43" s="19"/>
    </row>
    <row r="44" customFormat="false" ht="11.45" hidden="false" customHeight="true" outlineLevel="0" collapsed="false">
      <c r="A44" s="26" t="n">
        <v>41538</v>
      </c>
      <c r="B44" s="27" t="n">
        <v>2.4363</v>
      </c>
      <c r="C44" s="28" t="n">
        <v>247.62</v>
      </c>
      <c r="D44" s="29"/>
      <c r="E44" s="30"/>
      <c r="F44" s="27" t="n">
        <v>0.277975</v>
      </c>
      <c r="G44" s="31" t="n">
        <v>237.81</v>
      </c>
      <c r="H44" s="27" t="n">
        <v>2.1238</v>
      </c>
      <c r="I44" s="28" t="n">
        <v>258.42</v>
      </c>
      <c r="J44" s="27" t="n">
        <v>3.624775</v>
      </c>
      <c r="K44" s="28" t="n">
        <v>247.81</v>
      </c>
      <c r="L44" s="32" t="n">
        <v>181.389060074985</v>
      </c>
      <c r="M44" s="32" t="n">
        <v>165.397987824415</v>
      </c>
      <c r="N44" s="4"/>
      <c r="Q44" s="19"/>
      <c r="R44" s="19"/>
    </row>
    <row r="45" customFormat="false" ht="11.45" hidden="false" customHeight="true" outlineLevel="0" collapsed="false">
      <c r="A45" s="26" t="n">
        <v>41545</v>
      </c>
      <c r="B45" s="27" t="n">
        <v>4.2098</v>
      </c>
      <c r="C45" s="28" t="n">
        <v>254.2</v>
      </c>
      <c r="D45" s="29"/>
      <c r="E45" s="30"/>
      <c r="F45" s="27"/>
      <c r="G45" s="31"/>
      <c r="H45" s="27" t="n">
        <v>4.541875</v>
      </c>
      <c r="I45" s="28" t="n">
        <v>259.15</v>
      </c>
      <c r="J45" s="27" t="n">
        <v>2.044375</v>
      </c>
      <c r="K45" s="28" t="n">
        <v>250.6</v>
      </c>
      <c r="L45" s="32" t="n">
        <v>182.580911259508</v>
      </c>
      <c r="M45" s="32" t="n">
        <v>165.881664008939</v>
      </c>
      <c r="N45" s="4"/>
      <c r="Q45" s="19"/>
      <c r="R45" s="19"/>
    </row>
    <row r="46" customFormat="false" ht="11.45" hidden="false" customHeight="true" outlineLevel="0" collapsed="false">
      <c r="A46" s="42" t="n">
        <v>41552</v>
      </c>
      <c r="B46" s="34"/>
      <c r="C46" s="35"/>
      <c r="D46" s="36"/>
      <c r="E46" s="37"/>
      <c r="F46" s="34"/>
      <c r="G46" s="35"/>
      <c r="H46" s="34"/>
      <c r="I46" s="35"/>
      <c r="J46" s="34"/>
      <c r="K46" s="35"/>
      <c r="L46" s="38"/>
      <c r="M46" s="38"/>
      <c r="N46" s="4"/>
      <c r="Q46" s="19"/>
      <c r="R46" s="19"/>
    </row>
    <row r="47" customFormat="false" ht="11.45" hidden="false" customHeight="true" outlineLevel="0" collapsed="false">
      <c r="A47" s="20" t="n">
        <v>41559</v>
      </c>
      <c r="B47" s="27"/>
      <c r="C47" s="31"/>
      <c r="D47" s="39"/>
      <c r="E47" s="30"/>
      <c r="F47" s="27"/>
      <c r="G47" s="31"/>
      <c r="H47" s="27"/>
      <c r="I47" s="31"/>
      <c r="J47" s="27"/>
      <c r="K47" s="31"/>
      <c r="L47" s="40"/>
      <c r="M47" s="40"/>
      <c r="N47" s="4"/>
      <c r="Q47" s="19"/>
      <c r="R47" s="19"/>
    </row>
    <row r="48" customFormat="false" ht="11.45" hidden="false" customHeight="true" outlineLevel="0" collapsed="false">
      <c r="A48" s="26" t="n">
        <v>41566</v>
      </c>
      <c r="B48" s="27"/>
      <c r="C48" s="28"/>
      <c r="D48" s="29"/>
      <c r="E48" s="30"/>
      <c r="F48" s="27"/>
      <c r="G48" s="31"/>
      <c r="H48" s="27"/>
      <c r="I48" s="28"/>
      <c r="J48" s="27"/>
      <c r="K48" s="28"/>
      <c r="L48" s="32"/>
      <c r="M48" s="32"/>
      <c r="N48" s="4"/>
      <c r="Q48" s="19"/>
      <c r="R48" s="19"/>
    </row>
    <row r="49" customFormat="false" ht="11.45" hidden="false" customHeight="true" outlineLevel="0" collapsed="false">
      <c r="A49" s="26" t="n">
        <v>41573</v>
      </c>
      <c r="B49" s="27" t="n">
        <v>3.112975</v>
      </c>
      <c r="C49" s="28" t="n">
        <v>253.72</v>
      </c>
      <c r="D49" s="29"/>
      <c r="E49" s="30"/>
      <c r="F49" s="27" t="n">
        <v>0.0194</v>
      </c>
      <c r="G49" s="31" t="n">
        <v>231</v>
      </c>
      <c r="H49" s="27" t="n">
        <v>2.112925</v>
      </c>
      <c r="I49" s="28" t="n">
        <v>251.4</v>
      </c>
      <c r="J49" s="27" t="n">
        <v>2.076225</v>
      </c>
      <c r="K49" s="28" t="n">
        <v>269.4</v>
      </c>
      <c r="L49" s="32" t="n">
        <v>189.378508932949</v>
      </c>
      <c r="M49" s="32" t="n">
        <v>173.725436682379</v>
      </c>
      <c r="N49" s="4"/>
      <c r="Q49" s="19"/>
      <c r="R49" s="19"/>
    </row>
    <row r="50" customFormat="false" ht="11.45" hidden="false" customHeight="true" outlineLevel="0" collapsed="false">
      <c r="A50" s="33" t="n">
        <v>41580</v>
      </c>
      <c r="B50" s="34" t="n">
        <v>6.53205</v>
      </c>
      <c r="C50" s="35" t="n">
        <v>241.07</v>
      </c>
      <c r="D50" s="36"/>
      <c r="E50" s="37"/>
      <c r="F50" s="34"/>
      <c r="G50" s="35"/>
      <c r="H50" s="34" t="n">
        <v>2.20425</v>
      </c>
      <c r="I50" s="35" t="n">
        <v>253.58</v>
      </c>
      <c r="J50" s="34" t="n">
        <v>1.314125</v>
      </c>
      <c r="K50" s="35" t="n">
        <v>257.74</v>
      </c>
      <c r="L50" s="38" t="n">
        <v>194.485674762304</v>
      </c>
      <c r="M50" s="38" t="n">
        <v>178.410677511734</v>
      </c>
      <c r="N50" s="4"/>
      <c r="Q50" s="19"/>
      <c r="R50" s="19"/>
    </row>
    <row r="51" customFormat="false" ht="11.45" hidden="false" customHeight="true" outlineLevel="0" collapsed="false">
      <c r="A51" s="20" t="n">
        <v>41587</v>
      </c>
      <c r="B51" s="27" t="n">
        <v>3.2865</v>
      </c>
      <c r="C51" s="31" t="n">
        <v>249.87</v>
      </c>
      <c r="D51" s="39"/>
      <c r="E51" s="30"/>
      <c r="F51" s="27"/>
      <c r="G51" s="31"/>
      <c r="H51" s="27" t="n">
        <v>4.182175</v>
      </c>
      <c r="I51" s="31" t="n">
        <v>246.71</v>
      </c>
      <c r="J51" s="27" t="n">
        <v>1.51745</v>
      </c>
      <c r="K51" s="31" t="n">
        <v>266.24</v>
      </c>
      <c r="L51" s="40" t="n">
        <v>194.178283460308</v>
      </c>
      <c r="M51" s="40" t="n">
        <v>178.501036209739</v>
      </c>
      <c r="N51" s="4"/>
      <c r="Q51" s="19"/>
      <c r="R51" s="19"/>
    </row>
    <row r="52" customFormat="false" ht="11.45" hidden="false" customHeight="true" outlineLevel="0" collapsed="false">
      <c r="A52" s="26" t="n">
        <v>41594</v>
      </c>
      <c r="B52" s="27" t="n">
        <v>2.845875</v>
      </c>
      <c r="C52" s="28" t="n">
        <v>237.51</v>
      </c>
      <c r="D52" s="29"/>
      <c r="E52" s="30"/>
      <c r="F52" s="27"/>
      <c r="G52" s="31"/>
      <c r="H52" s="27" t="n">
        <v>1.20115</v>
      </c>
      <c r="I52" s="28" t="n">
        <v>250.45</v>
      </c>
      <c r="J52" s="27" t="n">
        <v>2.3156</v>
      </c>
      <c r="K52" s="28" t="n">
        <v>256.45</v>
      </c>
      <c r="L52" s="32" t="n">
        <v>191.751839077096</v>
      </c>
      <c r="M52" s="32" t="n">
        <v>176.515216826526</v>
      </c>
      <c r="N52" s="4"/>
      <c r="Q52" s="19"/>
      <c r="R52" s="19"/>
    </row>
    <row r="53" customFormat="false" ht="11.45" hidden="false" customHeight="true" outlineLevel="0" collapsed="false">
      <c r="A53" s="26" t="n">
        <v>41601</v>
      </c>
      <c r="B53" s="27" t="n">
        <v>3.426425</v>
      </c>
      <c r="C53" s="28" t="n">
        <v>233.6</v>
      </c>
      <c r="D53" s="29"/>
      <c r="E53" s="30"/>
      <c r="F53" s="27"/>
      <c r="G53" s="31"/>
      <c r="H53" s="27" t="n">
        <v>1.1148</v>
      </c>
      <c r="I53" s="28" t="n">
        <v>253.46</v>
      </c>
      <c r="J53" s="27" t="n">
        <v>1.884075</v>
      </c>
      <c r="K53" s="28" t="n">
        <v>261.56</v>
      </c>
      <c r="L53" s="32" t="n">
        <v>190.539079961725</v>
      </c>
      <c r="M53" s="32" t="n">
        <v>177.306657711155</v>
      </c>
      <c r="N53" s="4"/>
      <c r="Q53" s="19"/>
      <c r="R53" s="19"/>
    </row>
    <row r="54" customFormat="false" ht="11.45" hidden="false" customHeight="true" outlineLevel="0" collapsed="false">
      <c r="A54" s="42" t="n">
        <v>41608</v>
      </c>
      <c r="B54" s="34" t="n">
        <v>3.67795</v>
      </c>
      <c r="C54" s="35" t="n">
        <v>224.45</v>
      </c>
      <c r="D54" s="36"/>
      <c r="E54" s="37"/>
      <c r="F54" s="34" t="n">
        <v>0.468925</v>
      </c>
      <c r="G54" s="35" t="n">
        <v>243.94</v>
      </c>
      <c r="H54" s="34" t="n">
        <v>2.414525</v>
      </c>
      <c r="I54" s="35" t="n">
        <v>249.41</v>
      </c>
      <c r="J54" s="34" t="n">
        <v>0.712675</v>
      </c>
      <c r="K54" s="35" t="n">
        <v>253.05</v>
      </c>
      <c r="L54" s="38" t="n">
        <v>191.056168137746</v>
      </c>
      <c r="M54" s="38" t="n">
        <v>177.951845887176</v>
      </c>
      <c r="N54" s="4"/>
      <c r="Q54" s="19"/>
      <c r="R54" s="19"/>
    </row>
    <row r="55" customFormat="false" ht="11.45" hidden="false" customHeight="true" outlineLevel="0" collapsed="false">
      <c r="A55" s="43" t="n">
        <v>41615</v>
      </c>
      <c r="B55" s="27" t="n">
        <v>4.647</v>
      </c>
      <c r="C55" s="31" t="n">
        <v>222.64</v>
      </c>
      <c r="D55" s="39"/>
      <c r="E55" s="30"/>
      <c r="F55" s="27"/>
      <c r="G55" s="31"/>
      <c r="H55" s="27" t="n">
        <v>2.021225</v>
      </c>
      <c r="I55" s="31" t="n">
        <v>251.94</v>
      </c>
      <c r="J55" s="27" t="n">
        <v>0.767925</v>
      </c>
      <c r="K55" s="31" t="n">
        <v>266.94</v>
      </c>
      <c r="L55" s="40" t="n">
        <v>192.457355900259</v>
      </c>
      <c r="M55" s="40" t="n">
        <v>179.145858649689</v>
      </c>
      <c r="N55" s="4"/>
      <c r="Q55" s="19"/>
      <c r="R55" s="19"/>
    </row>
    <row r="56" customFormat="false" ht="11.45" hidden="false" customHeight="true" outlineLevel="0" collapsed="false">
      <c r="A56" s="26" t="n">
        <v>41622</v>
      </c>
      <c r="B56" s="27" t="n">
        <v>3.400025</v>
      </c>
      <c r="C56" s="28" t="n">
        <v>233.17</v>
      </c>
      <c r="D56" s="29"/>
      <c r="E56" s="30"/>
      <c r="F56" s="27"/>
      <c r="G56" s="31"/>
      <c r="H56" s="27" t="n">
        <v>2.480225</v>
      </c>
      <c r="I56" s="28" t="n">
        <v>246.29</v>
      </c>
      <c r="J56" s="27" t="n">
        <v>1.635675</v>
      </c>
      <c r="K56" s="28" t="n">
        <v>253.7</v>
      </c>
      <c r="L56" s="32" t="n">
        <v>191.496900944191</v>
      </c>
      <c r="M56" s="32" t="n">
        <v>177.843828693621</v>
      </c>
      <c r="N56" s="4"/>
      <c r="Q56" s="19"/>
      <c r="R56" s="19"/>
    </row>
    <row r="57" customFormat="false" ht="11.45" hidden="false" customHeight="true" outlineLevel="0" collapsed="false">
      <c r="A57" s="26" t="n">
        <v>41629</v>
      </c>
      <c r="B57" s="27" t="n">
        <v>4.378675</v>
      </c>
      <c r="C57" s="28" t="n">
        <v>225.33</v>
      </c>
      <c r="D57" s="29" t="n">
        <v>0.31875</v>
      </c>
      <c r="E57" s="30" t="n">
        <v>494.34</v>
      </c>
      <c r="F57" s="27"/>
      <c r="G57" s="31"/>
      <c r="H57" s="27" t="n">
        <v>3.950625</v>
      </c>
      <c r="I57" s="28" t="n">
        <v>242.21</v>
      </c>
      <c r="J57" s="27" t="n">
        <v>1.3811</v>
      </c>
      <c r="K57" s="28" t="n">
        <v>258.63</v>
      </c>
      <c r="L57" s="32"/>
      <c r="M57" s="32"/>
      <c r="N57" s="4"/>
      <c r="Q57" s="19"/>
      <c r="R57" s="19"/>
    </row>
    <row r="58" customFormat="false" ht="11.45" hidden="false" customHeight="true" outlineLevel="0" collapsed="false">
      <c r="A58" s="42" t="n">
        <v>41636</v>
      </c>
      <c r="B58" s="27" t="n">
        <v>1.58215</v>
      </c>
      <c r="C58" s="28" t="n">
        <v>232.73</v>
      </c>
      <c r="D58" s="29"/>
      <c r="E58" s="37"/>
      <c r="F58" s="27"/>
      <c r="G58" s="31"/>
      <c r="H58" s="27" t="n">
        <v>1.631225</v>
      </c>
      <c r="I58" s="28" t="n">
        <v>248.36</v>
      </c>
      <c r="J58" s="27" t="n">
        <v>1.456475</v>
      </c>
      <c r="K58" s="28" t="n">
        <v>250.81</v>
      </c>
      <c r="L58" s="32" t="n">
        <v>188.680024185873</v>
      </c>
      <c r="M58" s="32" t="n">
        <v>179.478026935303</v>
      </c>
      <c r="N58" s="4"/>
      <c r="Q58" s="44"/>
      <c r="R58" s="44"/>
    </row>
    <row r="59" customFormat="false" ht="6" hidden="false" customHeight="true" outlineLevel="0" collapsed="false">
      <c r="A59" s="45"/>
      <c r="B59" s="46"/>
      <c r="C59" s="47"/>
      <c r="D59" s="47"/>
      <c r="E59" s="47"/>
      <c r="F59" s="47"/>
      <c r="G59" s="47"/>
      <c r="H59" s="47"/>
      <c r="I59" s="48"/>
      <c r="J59" s="47"/>
      <c r="K59" s="48"/>
      <c r="L59" s="49"/>
      <c r="M59" s="49"/>
      <c r="N59" s="4"/>
    </row>
    <row r="60" customFormat="false" ht="11.45" hidden="false" customHeight="true" outlineLevel="0" collapsed="false">
      <c r="A60" s="50" t="n">
        <v>2013</v>
      </c>
      <c r="B60" s="51" t="n">
        <f aca="false">SUM(B7:B58)</f>
        <v>205.8406</v>
      </c>
      <c r="C60" s="52" t="n">
        <f aca="false">AVERAGE(C7:C58)</f>
        <v>251.255918367347</v>
      </c>
      <c r="D60" s="51" t="n">
        <f aca="false">SUM(D7:D58)</f>
        <v>1.60175</v>
      </c>
      <c r="E60" s="53" t="n">
        <f aca="false">AVERAGE(E7:E58)</f>
        <v>492.777857142857</v>
      </c>
      <c r="F60" s="51" t="n">
        <f aca="false">SUM(F7:F58)</f>
        <v>2.2856</v>
      </c>
      <c r="G60" s="52" t="n">
        <f aca="false">AVERAGE(G7:G58)</f>
        <v>237.204444444444</v>
      </c>
      <c r="H60" s="51" t="n">
        <f aca="false">SUM(H7:H58)</f>
        <v>111.752625</v>
      </c>
      <c r="I60" s="52" t="n">
        <f aca="false">AVERAGE(I7:I58)</f>
        <v>254.686326530612</v>
      </c>
      <c r="J60" s="51" t="n">
        <f aca="false">SUM(J7:J58)</f>
        <v>107.945825</v>
      </c>
      <c r="K60" s="52" t="n">
        <f aca="false">AVERAGE(K7:K58)</f>
        <v>254.684897959184</v>
      </c>
      <c r="L60" s="54" t="n">
        <f aca="false">AVERAGE(L7:L58)</f>
        <v>183.986557746794</v>
      </c>
      <c r="M60" s="54" t="n">
        <f aca="false">AVERAGE(M7:M58)</f>
        <v>173.595031525334</v>
      </c>
      <c r="N60" s="4"/>
    </row>
    <row r="61" customFormat="false" ht="11.45" hidden="false" customHeight="true" outlineLevel="0" collapsed="false">
      <c r="A61" s="50" t="n">
        <v>2012</v>
      </c>
      <c r="B61" s="51" t="n">
        <v>232.95085</v>
      </c>
      <c r="C61" s="52" t="n">
        <v>249.002692307692</v>
      </c>
      <c r="D61" s="51" t="n">
        <v>2.2824</v>
      </c>
      <c r="E61" s="53" t="n">
        <v>480.542258064516</v>
      </c>
      <c r="F61" s="51" t="n">
        <v>1.3809</v>
      </c>
      <c r="G61" s="52" t="n">
        <v>237.795</v>
      </c>
      <c r="H61" s="51" t="n">
        <v>147.23225</v>
      </c>
      <c r="I61" s="52" t="n">
        <v>251.629230769231</v>
      </c>
      <c r="J61" s="51" t="n">
        <v>130.901825</v>
      </c>
      <c r="K61" s="52" t="n">
        <v>247.156153846154</v>
      </c>
      <c r="L61" s="54" t="n">
        <v>179.91844117056</v>
      </c>
      <c r="M61" s="54" t="n">
        <v>169.163721794124</v>
      </c>
      <c r="N61" s="4"/>
    </row>
    <row r="62" customFormat="false" ht="11.45" hidden="false" customHeight="true" outlineLevel="0" collapsed="false">
      <c r="A62" s="55" t="s">
        <v>17</v>
      </c>
      <c r="B62" s="56"/>
      <c r="C62" s="56"/>
      <c r="D62" s="56"/>
      <c r="E62" s="56"/>
      <c r="F62" s="56"/>
      <c r="G62" s="56"/>
      <c r="H62" s="51"/>
      <c r="I62" s="56"/>
      <c r="J62" s="56"/>
      <c r="K62" s="56"/>
      <c r="L62" s="56"/>
      <c r="M62" s="56"/>
      <c r="N62" s="4"/>
    </row>
    <row r="63" customFormat="false" ht="3.75" hidden="false" customHeight="true" outlineLevel="0" collapsed="false">
      <c r="A63" s="57"/>
      <c r="B63" s="58"/>
      <c r="C63" s="58"/>
      <c r="D63" s="59"/>
      <c r="E63" s="58"/>
      <c r="F63" s="58"/>
      <c r="G63" s="58"/>
      <c r="H63" s="59"/>
      <c r="I63" s="58"/>
      <c r="J63" s="58"/>
      <c r="K63" s="58"/>
      <c r="L63" s="58"/>
      <c r="M63" s="58"/>
      <c r="N63" s="4"/>
    </row>
    <row r="64" customFormat="false" ht="11.45" hidden="false" customHeight="true" outlineLevel="0" collapsed="false">
      <c r="A64" s="5"/>
      <c r="B64" s="60"/>
      <c r="C64" s="60"/>
      <c r="D64" s="60"/>
      <c r="E64" s="60"/>
      <c r="F64" s="60"/>
      <c r="G64" s="60"/>
      <c r="H64" s="3"/>
      <c r="I64" s="60"/>
      <c r="J64" s="60"/>
      <c r="K64" s="60"/>
      <c r="L64" s="60"/>
      <c r="M64" s="60"/>
      <c r="N64" s="4"/>
    </row>
    <row r="65" customFormat="false" ht="9.95" hidden="false" customHeight="true" outlineLevel="0" collapsed="false">
      <c r="A65" s="61"/>
      <c r="B65" s="32"/>
      <c r="C65" s="3"/>
      <c r="D65" s="3"/>
      <c r="E65" s="3"/>
      <c r="F65" s="3"/>
      <c r="G65" s="3"/>
      <c r="H65" s="62"/>
      <c r="I65" s="3"/>
      <c r="J65" s="3"/>
      <c r="K65" s="3"/>
      <c r="L65" s="3"/>
      <c r="M65" s="3"/>
      <c r="N65" s="4"/>
    </row>
    <row r="66" customFormat="false" ht="11.25" hidden="false" customHeight="false" outlineLevel="0" collapsed="false">
      <c r="A66" s="4"/>
      <c r="B66" s="6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A67" s="4"/>
      <c r="B67" s="6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B68" s="44"/>
      <c r="N68" s="4"/>
    </row>
    <row r="69" customFormat="false" ht="11.25" hidden="false" customHeight="false" outlineLevel="0" collapsed="false">
      <c r="B69" s="64"/>
      <c r="N69" s="4"/>
    </row>
    <row r="70" customFormat="false" ht="11.25" hidden="false" customHeight="false" outlineLevel="0" collapsed="false">
      <c r="B70" s="64"/>
    </row>
    <row r="71" customFormat="false" ht="11.25" hidden="false" customHeight="false" outlineLevel="0" collapsed="false">
      <c r="B71" s="64"/>
    </row>
  </sheetData>
  <mergeCells count="8">
    <mergeCell ref="B3:E3"/>
    <mergeCell ref="F3:K3"/>
    <mergeCell ref="L3:M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7:27:47Z</dcterms:created>
  <dc:creator>MLynch</dc:creator>
  <dc:description>1999 Statistics BookUtility Cow Cuts</dc:description>
  <dc:language>en-US</dc:language>
  <cp:lastModifiedBy>Nancy Gallagher</cp:lastModifiedBy>
  <cp:lastPrinted>2008-01-08T13:37:43Z</cp:lastPrinted>
  <dcterms:modified xsi:type="dcterms:W3CDTF">2014-06-25T15:37:08Z</dcterms:modified>
  <cp:revision>0</cp:revision>
  <dc:subject/>
  <dc:title/>
</cp:coreProperties>
</file>