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62</definedName>
    <definedName function="false" hidden="false" name="Excel_BuiltIn_Print_Area" vbProcedure="false">A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Daily Actual Slaughter Under Federal Inspection</t>
  </si>
  <si>
    <t xml:space="preserve">Cattle &amp; Calves</t>
  </si>
  <si>
    <t xml:space="preserve">Actual Daily Cattle Slaughter</t>
  </si>
  <si>
    <t xml:space="preserve">Actual Daily Calf Slaughter</t>
  </si>
  <si>
    <t xml:space="preserve">Week</t>
  </si>
  <si>
    <t xml:space="preserve">End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-</t>
  </si>
  <si>
    <t xml:space="preserve">Source: USDA National Agricultural Statistics Ser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_)"/>
    <numFmt numFmtId="166" formatCode="#,##0"/>
    <numFmt numFmtId="167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7" fillId="2" borderId="7" xfId="2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  <cellStyle name="Normal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false" defaultGridColor="true" view="normal" topLeftCell="C1" colorId="64" zoomScale="160" zoomScaleNormal="160" zoomScalePageLayoutView="100" workbookViewId="0">
      <pane xSplit="0" ySplit="5" topLeftCell="A45" activePane="bottomLeft" state="frozen"/>
      <selection pane="topLeft" activeCell="C1" activeCellId="0" sqref="C1"/>
      <selection pane="bottomLeft" activeCell="L58" activeCellId="0" sqref="L58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6.17"/>
    <col collapsed="false" customWidth="true" hidden="false" outlineLevel="0" max="7" min="2" style="1" width="6.62"/>
    <col collapsed="false" customWidth="true" hidden="false" outlineLevel="0" max="13" min="8" style="1" width="5.62"/>
    <col collapsed="false" customWidth="false" hidden="false" outlineLevel="0" max="257" min="14" style="2" width="8.9"/>
  </cols>
  <sheetData>
    <row r="1" customFormat="false" ht="17.4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"/>
    </row>
    <row r="3" customFormat="false" ht="13.5" hidden="false" customHeight="true" outlineLevel="0" collapsed="false">
      <c r="A3" s="8" t="n">
        <v>2013</v>
      </c>
      <c r="B3" s="8" t="s">
        <v>2</v>
      </c>
      <c r="C3" s="8"/>
      <c r="D3" s="8"/>
      <c r="E3" s="8"/>
      <c r="F3" s="8"/>
      <c r="G3" s="8"/>
      <c r="H3" s="9" t="s">
        <v>3</v>
      </c>
      <c r="I3" s="9"/>
      <c r="J3" s="9"/>
      <c r="K3" s="9"/>
      <c r="L3" s="9"/>
      <c r="M3" s="9"/>
    </row>
    <row r="4" customFormat="false" ht="11.1" hidden="false" customHeight="true" outlineLevel="0" collapsed="false">
      <c r="A4" s="10" t="s">
        <v>4</v>
      </c>
      <c r="B4" s="11"/>
      <c r="C4" s="11"/>
      <c r="D4" s="11"/>
      <c r="E4" s="11"/>
      <c r="F4" s="11"/>
      <c r="G4" s="10"/>
      <c r="H4" s="11"/>
      <c r="I4" s="11"/>
      <c r="J4" s="11"/>
      <c r="K4" s="11"/>
      <c r="L4" s="11"/>
      <c r="M4" s="11"/>
    </row>
    <row r="5" customFormat="false" ht="11.1" hidden="false" customHeight="true" outlineLevel="0" collapsed="false">
      <c r="A5" s="12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2" t="s">
        <v>11</v>
      </c>
      <c r="H5" s="13" t="s">
        <v>6</v>
      </c>
      <c r="I5" s="13" t="s">
        <v>7</v>
      </c>
      <c r="J5" s="13" t="s">
        <v>8</v>
      </c>
      <c r="K5" s="13" t="s">
        <v>9</v>
      </c>
      <c r="L5" s="13" t="s">
        <v>10</v>
      </c>
      <c r="M5" s="13" t="s">
        <v>11</v>
      </c>
    </row>
    <row r="6" customFormat="false" ht="6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" hidden="false" customHeight="true" outlineLevel="0" collapsed="false">
      <c r="A7" s="15" t="n">
        <v>41279</v>
      </c>
      <c r="B7" s="16" t="n">
        <v>83752</v>
      </c>
      <c r="C7" s="16" t="n">
        <v>28</v>
      </c>
      <c r="D7" s="16" t="n">
        <v>125393</v>
      </c>
      <c r="E7" s="16" t="n">
        <v>127729</v>
      </c>
      <c r="F7" s="16" t="n">
        <v>128008</v>
      </c>
      <c r="G7" s="17" t="n">
        <v>54496</v>
      </c>
      <c r="H7" s="16" t="n">
        <v>2843</v>
      </c>
      <c r="I7" s="16"/>
      <c r="J7" s="16" t="n">
        <v>3660</v>
      </c>
      <c r="K7" s="16" t="n">
        <v>3832</v>
      </c>
      <c r="L7" s="16" t="n">
        <v>4097</v>
      </c>
      <c r="M7" s="16" t="n">
        <v>1</v>
      </c>
    </row>
    <row r="8" customFormat="false" ht="12" hidden="false" customHeight="true" outlineLevel="0" collapsed="false">
      <c r="A8" s="18" t="n">
        <v>41286</v>
      </c>
      <c r="B8" s="19" t="n">
        <v>125124</v>
      </c>
      <c r="C8" s="20" t="n">
        <v>127377</v>
      </c>
      <c r="D8" s="20" t="n">
        <v>124503</v>
      </c>
      <c r="E8" s="20" t="n">
        <v>125964</v>
      </c>
      <c r="F8" s="20" t="n">
        <v>110843</v>
      </c>
      <c r="G8" s="21" t="n">
        <v>12061</v>
      </c>
      <c r="H8" s="19" t="n">
        <v>3265</v>
      </c>
      <c r="I8" s="20" t="n">
        <v>3265</v>
      </c>
      <c r="J8" s="20" t="n">
        <v>3535</v>
      </c>
      <c r="K8" s="20" t="n">
        <v>2430</v>
      </c>
      <c r="L8" s="20" t="n">
        <v>3187</v>
      </c>
      <c r="M8" s="20" t="n">
        <v>230</v>
      </c>
    </row>
    <row r="9" customFormat="false" ht="12" hidden="false" customHeight="true" outlineLevel="0" collapsed="false">
      <c r="A9" s="18" t="n">
        <v>41293</v>
      </c>
      <c r="B9" s="19" t="n">
        <v>125414</v>
      </c>
      <c r="C9" s="20" t="n">
        <v>127756</v>
      </c>
      <c r="D9" s="20" t="n">
        <v>124710</v>
      </c>
      <c r="E9" s="20" t="n">
        <v>121605</v>
      </c>
      <c r="F9" s="20" t="n">
        <v>103505</v>
      </c>
      <c r="G9" s="21" t="n">
        <v>8600</v>
      </c>
      <c r="H9" s="19" t="n">
        <v>3487</v>
      </c>
      <c r="I9" s="20" t="n">
        <v>3293</v>
      </c>
      <c r="J9" s="20" t="n">
        <v>3361</v>
      </c>
      <c r="K9" s="20" t="n">
        <v>2316</v>
      </c>
      <c r="L9" s="20" t="n">
        <v>3255</v>
      </c>
      <c r="M9" s="20"/>
    </row>
    <row r="10" s="23" customFormat="true" ht="12" hidden="false" customHeight="true" outlineLevel="0" collapsed="false">
      <c r="A10" s="22" t="n">
        <v>41300</v>
      </c>
      <c r="B10" s="19" t="n">
        <v>120705</v>
      </c>
      <c r="C10" s="20" t="n">
        <v>126659</v>
      </c>
      <c r="D10" s="20" t="n">
        <v>122882</v>
      </c>
      <c r="E10" s="20" t="n">
        <v>125421</v>
      </c>
      <c r="F10" s="20" t="n">
        <v>122110</v>
      </c>
      <c r="G10" s="19" t="n">
        <v>6572</v>
      </c>
      <c r="H10" s="19" t="n">
        <v>2723</v>
      </c>
      <c r="I10" s="20" t="n">
        <v>3208</v>
      </c>
      <c r="J10" s="20" t="n">
        <v>3145</v>
      </c>
      <c r="K10" s="20" t="n">
        <v>2368</v>
      </c>
      <c r="L10" s="20" t="n">
        <v>3340</v>
      </c>
      <c r="M10" s="20" t="n">
        <v>2</v>
      </c>
    </row>
    <row r="11" customFormat="false" ht="12" hidden="false" customHeight="true" outlineLevel="0" collapsed="false">
      <c r="A11" s="15" t="n">
        <v>41307</v>
      </c>
      <c r="B11" s="24" t="n">
        <v>124528</v>
      </c>
      <c r="C11" s="25" t="n">
        <v>122852</v>
      </c>
      <c r="D11" s="25" t="n">
        <v>121148</v>
      </c>
      <c r="E11" s="25" t="n">
        <v>119147</v>
      </c>
      <c r="F11" s="25" t="n">
        <v>120567</v>
      </c>
      <c r="G11" s="26" t="n">
        <v>10432</v>
      </c>
      <c r="H11" s="25" t="n">
        <v>3392</v>
      </c>
      <c r="I11" s="25" t="n">
        <v>2966</v>
      </c>
      <c r="J11" s="25" t="n">
        <v>3157</v>
      </c>
      <c r="K11" s="25" t="n">
        <v>2175</v>
      </c>
      <c r="L11" s="25" t="n">
        <v>3306</v>
      </c>
      <c r="M11" s="25"/>
    </row>
    <row r="12" customFormat="false" ht="12" hidden="false" customHeight="true" outlineLevel="0" collapsed="false">
      <c r="A12" s="18" t="n">
        <v>41314</v>
      </c>
      <c r="B12" s="27" t="n">
        <v>113612</v>
      </c>
      <c r="C12" s="27" t="n">
        <v>120255</v>
      </c>
      <c r="D12" s="27" t="n">
        <v>119367</v>
      </c>
      <c r="E12" s="27" t="n">
        <v>120088</v>
      </c>
      <c r="F12" s="27" t="n">
        <v>110097</v>
      </c>
      <c r="G12" s="21" t="n">
        <v>8302</v>
      </c>
      <c r="H12" s="27" t="n">
        <v>3721</v>
      </c>
      <c r="I12" s="27" t="n">
        <v>2934</v>
      </c>
      <c r="J12" s="27" t="n">
        <v>2590</v>
      </c>
      <c r="K12" s="27" t="n">
        <v>2203</v>
      </c>
      <c r="L12" s="27" t="n">
        <v>3514</v>
      </c>
      <c r="M12" s="27"/>
    </row>
    <row r="13" customFormat="false" ht="12" hidden="false" customHeight="true" outlineLevel="0" collapsed="false">
      <c r="A13" s="18" t="n">
        <v>41321</v>
      </c>
      <c r="B13" s="19" t="n">
        <v>118685</v>
      </c>
      <c r="C13" s="20" t="n">
        <v>120648</v>
      </c>
      <c r="D13" s="20" t="n">
        <v>114236</v>
      </c>
      <c r="E13" s="20" t="n">
        <v>117558</v>
      </c>
      <c r="F13" s="20" t="n">
        <v>111589</v>
      </c>
      <c r="G13" s="21" t="n">
        <v>13091</v>
      </c>
      <c r="H13" s="19" t="n">
        <v>3294</v>
      </c>
      <c r="I13" s="20" t="n">
        <v>2646</v>
      </c>
      <c r="J13" s="20" t="n">
        <v>2968</v>
      </c>
      <c r="K13" s="20" t="n">
        <v>2256</v>
      </c>
      <c r="L13" s="20" t="n">
        <v>2614</v>
      </c>
      <c r="M13" s="20"/>
    </row>
    <row r="14" s="23" customFormat="true" ht="12" hidden="false" customHeight="true" outlineLevel="0" collapsed="false">
      <c r="A14" s="22" t="n">
        <v>41328</v>
      </c>
      <c r="B14" s="28" t="n">
        <v>108397</v>
      </c>
      <c r="C14" s="28" t="n">
        <v>120553</v>
      </c>
      <c r="D14" s="28" t="n">
        <v>121212</v>
      </c>
      <c r="E14" s="28" t="n">
        <v>92856</v>
      </c>
      <c r="F14" s="28" t="n">
        <v>101328</v>
      </c>
      <c r="G14" s="29" t="n">
        <v>23745</v>
      </c>
      <c r="H14" s="28" t="n">
        <v>3028</v>
      </c>
      <c r="I14" s="28" t="n">
        <v>3432</v>
      </c>
      <c r="J14" s="28" t="n">
        <v>3077</v>
      </c>
      <c r="K14" s="28" t="n">
        <v>2263</v>
      </c>
      <c r="L14" s="28" t="n">
        <v>3174</v>
      </c>
      <c r="M14" s="28"/>
    </row>
    <row r="15" customFormat="false" ht="12" hidden="false" customHeight="true" outlineLevel="0" collapsed="false">
      <c r="A15" s="15" t="n">
        <v>41335</v>
      </c>
      <c r="B15" s="30" t="n">
        <v>90042</v>
      </c>
      <c r="C15" s="30" t="n">
        <v>102227</v>
      </c>
      <c r="D15" s="30" t="n">
        <v>121701</v>
      </c>
      <c r="E15" s="30" t="n">
        <v>113746</v>
      </c>
      <c r="F15" s="30" t="n">
        <v>108053</v>
      </c>
      <c r="G15" s="31" t="n">
        <v>28612</v>
      </c>
      <c r="H15" s="30" t="n">
        <v>3271</v>
      </c>
      <c r="I15" s="30" t="n">
        <v>3014</v>
      </c>
      <c r="J15" s="30" t="n">
        <v>3000</v>
      </c>
      <c r="K15" s="30" t="n">
        <v>2360</v>
      </c>
      <c r="L15" s="30" t="n">
        <v>3138</v>
      </c>
      <c r="M15" s="30" t="n">
        <v>1</v>
      </c>
    </row>
    <row r="16" s="23" customFormat="true" ht="12" hidden="false" customHeight="true" outlineLevel="0" collapsed="false">
      <c r="A16" s="32" t="n">
        <v>41342</v>
      </c>
      <c r="B16" s="27" t="n">
        <v>119070</v>
      </c>
      <c r="C16" s="33" t="n">
        <v>120882</v>
      </c>
      <c r="D16" s="33" t="n">
        <v>116237</v>
      </c>
      <c r="E16" s="33" t="n">
        <v>121270</v>
      </c>
      <c r="F16" s="33" t="n">
        <v>110089</v>
      </c>
      <c r="G16" s="34" t="n">
        <v>10786</v>
      </c>
      <c r="H16" s="27" t="n">
        <v>3191</v>
      </c>
      <c r="I16" s="33" t="n">
        <v>2973</v>
      </c>
      <c r="J16" s="33" t="n">
        <v>3179</v>
      </c>
      <c r="K16" s="33" t="n">
        <v>2503</v>
      </c>
      <c r="L16" s="33" t="n">
        <v>3395</v>
      </c>
      <c r="M16" s="33" t="n">
        <v>2</v>
      </c>
    </row>
    <row r="17" s="23" customFormat="true" ht="12" hidden="false" customHeight="true" outlineLevel="0" collapsed="false">
      <c r="A17" s="32" t="n">
        <v>41349</v>
      </c>
      <c r="B17" s="27" t="n">
        <v>117375</v>
      </c>
      <c r="C17" s="33" t="n">
        <v>119915</v>
      </c>
      <c r="D17" s="33" t="n">
        <v>121483</v>
      </c>
      <c r="E17" s="33" t="n">
        <v>122176</v>
      </c>
      <c r="F17" s="33" t="n">
        <v>118596</v>
      </c>
      <c r="G17" s="34" t="n">
        <v>8224</v>
      </c>
      <c r="H17" s="27" t="n">
        <v>3238</v>
      </c>
      <c r="I17" s="33" t="n">
        <v>2690</v>
      </c>
      <c r="J17" s="33" t="n">
        <v>3239</v>
      </c>
      <c r="K17" s="33" t="n">
        <v>2466</v>
      </c>
      <c r="L17" s="33" t="n">
        <v>2845</v>
      </c>
      <c r="M17" s="33"/>
    </row>
    <row r="18" customFormat="false" ht="12" hidden="false" customHeight="true" outlineLevel="0" collapsed="false">
      <c r="A18" s="35" t="n">
        <v>41356</v>
      </c>
      <c r="B18" s="36" t="n">
        <v>120174</v>
      </c>
      <c r="C18" s="36" t="n">
        <v>119982</v>
      </c>
      <c r="D18" s="36" t="n">
        <v>120361</v>
      </c>
      <c r="E18" s="36" t="n">
        <v>120066</v>
      </c>
      <c r="F18" s="36" t="n">
        <v>111356</v>
      </c>
      <c r="G18" s="37" t="n">
        <v>12320</v>
      </c>
      <c r="H18" s="36" t="n">
        <v>3254</v>
      </c>
      <c r="I18" s="36" t="n">
        <v>2852</v>
      </c>
      <c r="J18" s="36" t="n">
        <v>2956</v>
      </c>
      <c r="K18" s="36" t="n">
        <v>2121</v>
      </c>
      <c r="L18" s="36" t="n">
        <v>2910</v>
      </c>
      <c r="M18" s="36" t="n">
        <v>303</v>
      </c>
    </row>
    <row r="19" customFormat="false" ht="12" hidden="false" customHeight="true" outlineLevel="0" collapsed="false">
      <c r="A19" s="15" t="n">
        <v>41363</v>
      </c>
      <c r="B19" s="30" t="n">
        <v>105558</v>
      </c>
      <c r="C19" s="30" t="n">
        <v>119838</v>
      </c>
      <c r="D19" s="30" t="n">
        <v>118432</v>
      </c>
      <c r="E19" s="30" t="n">
        <v>120509</v>
      </c>
      <c r="F19" s="30" t="n">
        <v>114813</v>
      </c>
      <c r="G19" s="31" t="n">
        <v>18636</v>
      </c>
      <c r="H19" s="30" t="n">
        <v>3019</v>
      </c>
      <c r="I19" s="30" t="n">
        <v>2934</v>
      </c>
      <c r="J19" s="30" t="n">
        <v>2751</v>
      </c>
      <c r="K19" s="30" t="n">
        <v>2209</v>
      </c>
      <c r="L19" s="30" t="n">
        <v>3320</v>
      </c>
      <c r="M19" s="30"/>
    </row>
    <row r="20" s="23" customFormat="true" ht="12" hidden="false" customHeight="true" outlineLevel="0" collapsed="false">
      <c r="A20" s="32" t="n">
        <v>41370</v>
      </c>
      <c r="B20" s="27" t="n">
        <v>107686</v>
      </c>
      <c r="C20" s="33" t="n">
        <v>120343</v>
      </c>
      <c r="D20" s="33" t="n">
        <v>118718</v>
      </c>
      <c r="E20" s="33" t="n">
        <v>126015</v>
      </c>
      <c r="F20" s="33" t="n">
        <v>113472</v>
      </c>
      <c r="G20" s="34" t="n">
        <v>10499</v>
      </c>
      <c r="H20" s="27" t="n">
        <v>2579</v>
      </c>
      <c r="I20" s="33" t="n">
        <v>3184</v>
      </c>
      <c r="J20" s="33" t="n">
        <v>2983</v>
      </c>
      <c r="K20" s="33" t="n">
        <v>2223</v>
      </c>
      <c r="L20" s="33" t="n">
        <v>2715</v>
      </c>
      <c r="M20" s="33" t="n">
        <v>1</v>
      </c>
    </row>
    <row r="21" customFormat="false" ht="12" hidden="false" customHeight="true" outlineLevel="0" collapsed="false">
      <c r="A21" s="18" t="n">
        <v>41377</v>
      </c>
      <c r="B21" s="19" t="n">
        <v>113203</v>
      </c>
      <c r="C21" s="20" t="n">
        <v>122246</v>
      </c>
      <c r="D21" s="20" t="n">
        <v>121788</v>
      </c>
      <c r="E21" s="20" t="n">
        <v>124490</v>
      </c>
      <c r="F21" s="20" t="n">
        <v>114702</v>
      </c>
      <c r="G21" s="21" t="n">
        <v>10715</v>
      </c>
      <c r="H21" s="19" t="n">
        <v>3054</v>
      </c>
      <c r="I21" s="20" t="n">
        <v>2573</v>
      </c>
      <c r="J21" s="20" t="n">
        <v>2732</v>
      </c>
      <c r="K21" s="20" t="n">
        <v>1935</v>
      </c>
      <c r="L21" s="20" t="n">
        <v>2758</v>
      </c>
      <c r="M21" s="20"/>
    </row>
    <row r="22" s="23" customFormat="true" ht="12" hidden="false" customHeight="true" outlineLevel="0" collapsed="false">
      <c r="A22" s="22" t="n">
        <v>41384</v>
      </c>
      <c r="B22" s="28" t="n">
        <v>120842</v>
      </c>
      <c r="C22" s="28" t="n">
        <v>121042</v>
      </c>
      <c r="D22" s="28" t="n">
        <v>120515</v>
      </c>
      <c r="E22" s="28" t="n">
        <v>119129</v>
      </c>
      <c r="F22" s="28" t="n">
        <v>115944</v>
      </c>
      <c r="G22" s="29" t="n">
        <v>17562</v>
      </c>
      <c r="H22" s="28" t="n">
        <v>3153</v>
      </c>
      <c r="I22" s="28" t="n">
        <v>2416</v>
      </c>
      <c r="J22" s="28" t="n">
        <v>2902</v>
      </c>
      <c r="K22" s="28" t="n">
        <v>1623</v>
      </c>
      <c r="L22" s="28" t="n">
        <v>2276</v>
      </c>
      <c r="M22" s="28" t="n">
        <v>57</v>
      </c>
    </row>
    <row r="23" s="23" customFormat="true" ht="12" hidden="false" customHeight="true" outlineLevel="0" collapsed="false">
      <c r="A23" s="38" t="n">
        <v>41391</v>
      </c>
      <c r="B23" s="39" t="n">
        <v>121970</v>
      </c>
      <c r="C23" s="39" t="n">
        <v>121679</v>
      </c>
      <c r="D23" s="39" t="n">
        <v>124144</v>
      </c>
      <c r="E23" s="39" t="n">
        <v>122759</v>
      </c>
      <c r="F23" s="39" t="n">
        <v>115476</v>
      </c>
      <c r="G23" s="40" t="n">
        <v>19184</v>
      </c>
      <c r="H23" s="39" t="n">
        <v>3020</v>
      </c>
      <c r="I23" s="39" t="n">
        <v>2606</v>
      </c>
      <c r="J23" s="39" t="n">
        <v>2564</v>
      </c>
      <c r="K23" s="39" t="n">
        <v>1754</v>
      </c>
      <c r="L23" s="39" t="n">
        <v>2441</v>
      </c>
      <c r="M23" s="39" t="n">
        <v>10</v>
      </c>
      <c r="N23" s="27"/>
    </row>
    <row r="24" s="23" customFormat="true" ht="12" hidden="false" customHeight="true" outlineLevel="0" collapsed="false">
      <c r="A24" s="32" t="n">
        <v>41398</v>
      </c>
      <c r="B24" s="27" t="n">
        <v>119237</v>
      </c>
      <c r="C24" s="33" t="n">
        <v>125182</v>
      </c>
      <c r="D24" s="33" t="n">
        <v>124630</v>
      </c>
      <c r="E24" s="33" t="n">
        <v>117708</v>
      </c>
      <c r="F24" s="33" t="n">
        <v>117539</v>
      </c>
      <c r="G24" s="34" t="n">
        <v>17962</v>
      </c>
      <c r="H24" s="27" t="n">
        <v>3281</v>
      </c>
      <c r="I24" s="33" t="n">
        <v>2555</v>
      </c>
      <c r="J24" s="33" t="n">
        <v>2622</v>
      </c>
      <c r="K24" s="33" t="n">
        <v>2156</v>
      </c>
      <c r="L24" s="33" t="n">
        <v>2146</v>
      </c>
      <c r="M24" s="33" t="n">
        <v>180</v>
      </c>
    </row>
    <row r="25" s="23" customFormat="true" ht="12" hidden="false" customHeight="true" outlineLevel="0" collapsed="false">
      <c r="A25" s="32" t="n">
        <v>41405</v>
      </c>
      <c r="B25" s="27" t="n">
        <v>122558</v>
      </c>
      <c r="C25" s="33" t="n">
        <v>123570</v>
      </c>
      <c r="D25" s="33" t="n">
        <v>123454</v>
      </c>
      <c r="E25" s="33" t="n">
        <v>118846</v>
      </c>
      <c r="F25" s="33" t="n">
        <v>117234</v>
      </c>
      <c r="G25" s="34" t="n">
        <v>23494</v>
      </c>
      <c r="H25" s="27" t="n">
        <v>2987</v>
      </c>
      <c r="I25" s="33" t="n">
        <v>2667</v>
      </c>
      <c r="J25" s="33" t="n">
        <v>2382</v>
      </c>
      <c r="K25" s="33" t="n">
        <v>2027</v>
      </c>
      <c r="L25" s="33" t="n">
        <v>2513</v>
      </c>
      <c r="M25" s="33" t="n">
        <v>181</v>
      </c>
    </row>
    <row r="26" s="23" customFormat="true" ht="12" hidden="false" customHeight="true" outlineLevel="0" collapsed="false">
      <c r="A26" s="22" t="n">
        <v>41412</v>
      </c>
      <c r="B26" s="28" t="n">
        <v>122751</v>
      </c>
      <c r="C26" s="28" t="n">
        <v>124202</v>
      </c>
      <c r="D26" s="28" t="n">
        <v>124444</v>
      </c>
      <c r="E26" s="28" t="n">
        <v>126115</v>
      </c>
      <c r="F26" s="28" t="n">
        <v>125241</v>
      </c>
      <c r="G26" s="29" t="n">
        <v>30879</v>
      </c>
      <c r="H26" s="28" t="n">
        <v>2196</v>
      </c>
      <c r="I26" s="28" t="n">
        <v>2377</v>
      </c>
      <c r="J26" s="28" t="n">
        <v>2365</v>
      </c>
      <c r="K26" s="28" t="n">
        <v>2193</v>
      </c>
      <c r="L26" s="28" t="n">
        <v>2958</v>
      </c>
      <c r="M26" s="28" t="n">
        <v>91</v>
      </c>
    </row>
    <row r="27" s="23" customFormat="true" ht="12" hidden="false" customHeight="true" outlineLevel="0" collapsed="false">
      <c r="A27" s="38" t="n">
        <v>41419</v>
      </c>
      <c r="B27" s="39" t="n">
        <v>124688</v>
      </c>
      <c r="C27" s="39" t="n">
        <v>126156</v>
      </c>
      <c r="D27" s="39" t="n">
        <v>125618</v>
      </c>
      <c r="E27" s="39" t="n">
        <v>123731</v>
      </c>
      <c r="F27" s="39" t="n">
        <v>125459</v>
      </c>
      <c r="G27" s="40" t="n">
        <v>27650</v>
      </c>
      <c r="H27" s="39" t="n">
        <v>2901</v>
      </c>
      <c r="I27" s="39" t="n">
        <v>2591</v>
      </c>
      <c r="J27" s="39" t="n">
        <v>2538</v>
      </c>
      <c r="K27" s="39" t="n">
        <v>2268</v>
      </c>
      <c r="L27" s="39" t="n">
        <v>2632</v>
      </c>
      <c r="M27" s="39"/>
    </row>
    <row r="28" s="23" customFormat="true" ht="12" hidden="false" customHeight="true" outlineLevel="0" collapsed="false">
      <c r="A28" s="32" t="n">
        <v>41426</v>
      </c>
      <c r="B28" s="27" t="n">
        <v>4209</v>
      </c>
      <c r="C28" s="33" t="n">
        <v>124741</v>
      </c>
      <c r="D28" s="33" t="n">
        <v>126933</v>
      </c>
      <c r="E28" s="33" t="n">
        <v>126834</v>
      </c>
      <c r="F28" s="33" t="n">
        <v>125991</v>
      </c>
      <c r="G28" s="34" t="n">
        <v>86405</v>
      </c>
      <c r="H28" s="27" t="n">
        <v>801</v>
      </c>
      <c r="I28" s="33" t="n">
        <v>2890</v>
      </c>
      <c r="J28" s="33" t="n">
        <v>3172</v>
      </c>
      <c r="K28" s="33" t="n">
        <v>2157</v>
      </c>
      <c r="L28" s="33" t="n">
        <v>2890</v>
      </c>
      <c r="M28" s="33"/>
    </row>
    <row r="29" s="23" customFormat="true" ht="12" hidden="false" customHeight="true" outlineLevel="0" collapsed="false">
      <c r="A29" s="32" t="n">
        <v>41433</v>
      </c>
      <c r="B29" s="27" t="n">
        <v>124620</v>
      </c>
      <c r="C29" s="33" t="n">
        <v>125581</v>
      </c>
      <c r="D29" s="33" t="n">
        <v>123487</v>
      </c>
      <c r="E29" s="33" t="n">
        <v>125972</v>
      </c>
      <c r="F29" s="33" t="n">
        <v>124181</v>
      </c>
      <c r="G29" s="34" t="n">
        <v>24030</v>
      </c>
      <c r="H29" s="27" t="n">
        <v>3202</v>
      </c>
      <c r="I29" s="33" t="n">
        <v>2843</v>
      </c>
      <c r="J29" s="33" t="n">
        <v>2857</v>
      </c>
      <c r="K29" s="33" t="n">
        <v>2288</v>
      </c>
      <c r="L29" s="33" t="n">
        <v>2733</v>
      </c>
      <c r="M29" s="33"/>
    </row>
    <row r="30" s="23" customFormat="true" ht="12" hidden="false" customHeight="true" outlineLevel="0" collapsed="false">
      <c r="A30" s="22" t="n">
        <v>41440</v>
      </c>
      <c r="B30" s="28" t="n">
        <v>122253</v>
      </c>
      <c r="C30" s="28" t="n">
        <v>124979</v>
      </c>
      <c r="D30" s="28" t="n">
        <v>119211</v>
      </c>
      <c r="E30" s="28" t="n">
        <v>124196</v>
      </c>
      <c r="F30" s="28" t="n">
        <v>123578</v>
      </c>
      <c r="G30" s="29" t="n">
        <v>30271</v>
      </c>
      <c r="H30" s="28" t="n">
        <v>2992</v>
      </c>
      <c r="I30" s="28" t="n">
        <v>2861</v>
      </c>
      <c r="J30" s="28" t="n">
        <v>3312</v>
      </c>
      <c r="K30" s="28" t="n">
        <v>1916</v>
      </c>
      <c r="L30" s="28" t="n">
        <v>2922</v>
      </c>
      <c r="M30" s="28"/>
    </row>
    <row r="31" s="23" customFormat="true" ht="12" hidden="false" customHeight="true" outlineLevel="0" collapsed="false">
      <c r="A31" s="38" t="n">
        <v>41447</v>
      </c>
      <c r="B31" s="39" t="n">
        <v>123315</v>
      </c>
      <c r="C31" s="39" t="n">
        <v>122065</v>
      </c>
      <c r="D31" s="39" t="n">
        <v>124147</v>
      </c>
      <c r="E31" s="39" t="n">
        <v>123943</v>
      </c>
      <c r="F31" s="39" t="n">
        <v>123218</v>
      </c>
      <c r="G31" s="40" t="n">
        <v>43014</v>
      </c>
      <c r="H31" s="39" t="n">
        <v>3041</v>
      </c>
      <c r="I31" s="39" t="n">
        <v>3038</v>
      </c>
      <c r="J31" s="39" t="n">
        <v>3194</v>
      </c>
      <c r="K31" s="39" t="n">
        <v>1913</v>
      </c>
      <c r="L31" s="39" t="n">
        <v>2629</v>
      </c>
      <c r="M31" s="39" t="n">
        <v>3</v>
      </c>
    </row>
    <row r="32" customFormat="false" ht="12" hidden="false" customHeight="true" outlineLevel="0" collapsed="false">
      <c r="A32" s="18" t="n">
        <v>41454</v>
      </c>
      <c r="B32" s="19" t="n">
        <v>112142</v>
      </c>
      <c r="C32" s="20" t="n">
        <v>123559</v>
      </c>
      <c r="D32" s="20" t="n">
        <v>123189</v>
      </c>
      <c r="E32" s="20" t="n">
        <v>125314</v>
      </c>
      <c r="F32" s="20" t="n">
        <v>125912</v>
      </c>
      <c r="G32" s="21" t="n">
        <v>43986</v>
      </c>
      <c r="H32" s="19" t="n">
        <v>3039</v>
      </c>
      <c r="I32" s="20" t="n">
        <v>3031</v>
      </c>
      <c r="J32" s="20" t="n">
        <v>3112</v>
      </c>
      <c r="K32" s="20" t="n">
        <v>2067</v>
      </c>
      <c r="L32" s="20" t="n">
        <v>3169</v>
      </c>
      <c r="M32" s="20"/>
    </row>
    <row r="33" customFormat="false" ht="12" hidden="false" customHeight="true" outlineLevel="0" collapsed="false">
      <c r="A33" s="18" t="n">
        <v>41461</v>
      </c>
      <c r="B33" s="19" t="n">
        <v>121926</v>
      </c>
      <c r="C33" s="20" t="n">
        <v>125729</v>
      </c>
      <c r="D33" s="20" t="n">
        <v>123961</v>
      </c>
      <c r="E33" s="20" t="n">
        <v>1548</v>
      </c>
      <c r="F33" s="20" t="n">
        <v>121150</v>
      </c>
      <c r="G33" s="21" t="n">
        <v>62506</v>
      </c>
      <c r="H33" s="19" t="n">
        <v>3048</v>
      </c>
      <c r="I33" s="20" t="n">
        <v>2955</v>
      </c>
      <c r="J33" s="20" t="n">
        <v>3398</v>
      </c>
      <c r="K33" s="20" t="n">
        <v>12</v>
      </c>
      <c r="L33" s="20" t="n">
        <v>2749</v>
      </c>
      <c r="M33" s="20"/>
    </row>
    <row r="34" s="23" customFormat="true" ht="12" hidden="false" customHeight="true" outlineLevel="0" collapsed="false">
      <c r="A34" s="22" t="n">
        <v>41468</v>
      </c>
      <c r="B34" s="28" t="n">
        <v>121436</v>
      </c>
      <c r="C34" s="28" t="n">
        <v>121213</v>
      </c>
      <c r="D34" s="28" t="n">
        <v>124196</v>
      </c>
      <c r="E34" s="28" t="n">
        <v>124975</v>
      </c>
      <c r="F34" s="28" t="n">
        <v>122257</v>
      </c>
      <c r="G34" s="29" t="n">
        <v>26705</v>
      </c>
      <c r="H34" s="28" t="n">
        <v>3253</v>
      </c>
      <c r="I34" s="28" t="n">
        <v>3068</v>
      </c>
      <c r="J34" s="28" t="n">
        <v>3435</v>
      </c>
      <c r="K34" s="28" t="n">
        <v>2452</v>
      </c>
      <c r="L34" s="28" t="n">
        <v>3197</v>
      </c>
      <c r="M34" s="28"/>
    </row>
    <row r="35" customFormat="false" ht="12" hidden="false" customHeight="true" outlineLevel="0" collapsed="false">
      <c r="A35" s="15" t="n">
        <v>41475</v>
      </c>
      <c r="B35" s="30" t="n">
        <v>118321</v>
      </c>
      <c r="C35" s="30" t="n">
        <v>123879</v>
      </c>
      <c r="D35" s="30" t="n">
        <v>125602</v>
      </c>
      <c r="E35" s="30" t="n">
        <v>123803</v>
      </c>
      <c r="F35" s="30" t="n">
        <v>122444</v>
      </c>
      <c r="G35" s="31" t="n">
        <v>39197</v>
      </c>
      <c r="H35" s="30" t="n">
        <v>3317</v>
      </c>
      <c r="I35" s="30" t="n">
        <v>3220</v>
      </c>
      <c r="J35" s="30" t="n">
        <v>3084</v>
      </c>
      <c r="K35" s="30" t="n">
        <v>2620</v>
      </c>
      <c r="L35" s="30" t="n">
        <v>3420</v>
      </c>
      <c r="M35" s="30"/>
    </row>
    <row r="36" customFormat="false" ht="12" hidden="false" customHeight="true" outlineLevel="0" collapsed="false">
      <c r="A36" s="18" t="n">
        <v>41482</v>
      </c>
      <c r="B36" s="19" t="n">
        <v>118684</v>
      </c>
      <c r="C36" s="20" t="n">
        <v>121377</v>
      </c>
      <c r="D36" s="20" t="n">
        <v>121000</v>
      </c>
      <c r="E36" s="20" t="n">
        <v>122921</v>
      </c>
      <c r="F36" s="20" t="n">
        <v>123494</v>
      </c>
      <c r="G36" s="21" t="n">
        <v>32447</v>
      </c>
      <c r="H36" s="19" t="n">
        <v>3305</v>
      </c>
      <c r="I36" s="20" t="n">
        <v>3455</v>
      </c>
      <c r="J36" s="20" t="n">
        <v>3329</v>
      </c>
      <c r="K36" s="20" t="n">
        <v>2436</v>
      </c>
      <c r="L36" s="20" t="n">
        <v>3548</v>
      </c>
      <c r="M36" s="20"/>
      <c r="N36" s="20"/>
    </row>
    <row r="37" s="23" customFormat="true" ht="12" hidden="false" customHeight="true" outlineLevel="0" collapsed="false">
      <c r="A37" s="32" t="n">
        <v>41489</v>
      </c>
      <c r="B37" s="27" t="n">
        <v>117508</v>
      </c>
      <c r="C37" s="33" t="n">
        <v>124279</v>
      </c>
      <c r="D37" s="33" t="n">
        <v>123484</v>
      </c>
      <c r="E37" s="33" t="n">
        <v>118579</v>
      </c>
      <c r="F37" s="33" t="n">
        <v>117314</v>
      </c>
      <c r="G37" s="34" t="n">
        <v>20979</v>
      </c>
      <c r="H37" s="27" t="n">
        <v>3353</v>
      </c>
      <c r="I37" s="33" t="n">
        <v>3107</v>
      </c>
      <c r="J37" s="33" t="n">
        <v>3808</v>
      </c>
      <c r="K37" s="33" t="n">
        <v>2365</v>
      </c>
      <c r="L37" s="33" t="n">
        <v>3140</v>
      </c>
      <c r="M37" s="33" t="n">
        <v>1</v>
      </c>
    </row>
    <row r="38" customFormat="false" ht="12" hidden="false" customHeight="true" outlineLevel="0" collapsed="false">
      <c r="A38" s="35" t="n">
        <v>41496</v>
      </c>
      <c r="B38" s="36" t="n">
        <v>116360</v>
      </c>
      <c r="C38" s="36" t="n">
        <v>121434</v>
      </c>
      <c r="D38" s="36" t="n">
        <v>122713</v>
      </c>
      <c r="E38" s="36" t="n">
        <v>121184</v>
      </c>
      <c r="F38" s="36" t="n">
        <v>120933</v>
      </c>
      <c r="G38" s="37" t="n">
        <v>25866</v>
      </c>
      <c r="H38" s="36" t="n">
        <v>3320</v>
      </c>
      <c r="I38" s="36" t="n">
        <v>2822</v>
      </c>
      <c r="J38" s="36" t="n">
        <v>3091</v>
      </c>
      <c r="K38" s="36" t="n">
        <v>2292</v>
      </c>
      <c r="L38" s="36" t="n">
        <v>2980</v>
      </c>
      <c r="M38" s="36"/>
    </row>
    <row r="39" customFormat="false" ht="12" hidden="false" customHeight="true" outlineLevel="0" collapsed="false">
      <c r="A39" s="15" t="n">
        <v>41503</v>
      </c>
      <c r="B39" s="30" t="n">
        <v>113915</v>
      </c>
      <c r="C39" s="30" t="n">
        <v>122824</v>
      </c>
      <c r="D39" s="30" t="n">
        <v>123271</v>
      </c>
      <c r="E39" s="30" t="n">
        <v>120378</v>
      </c>
      <c r="F39" s="30" t="n">
        <v>116952</v>
      </c>
      <c r="G39" s="31" t="n">
        <v>26811</v>
      </c>
      <c r="H39" s="30" t="n">
        <v>3476</v>
      </c>
      <c r="I39" s="30" t="n">
        <v>2889</v>
      </c>
      <c r="J39" s="30" t="n">
        <v>2822</v>
      </c>
      <c r="K39" s="30" t="n">
        <v>2276</v>
      </c>
      <c r="L39" s="30" t="n">
        <v>2981</v>
      </c>
      <c r="M39" s="30" t="n">
        <v>4</v>
      </c>
    </row>
    <row r="40" s="23" customFormat="true" ht="12" hidden="false" customHeight="true" outlineLevel="0" collapsed="false">
      <c r="A40" s="32" t="n">
        <v>41510</v>
      </c>
      <c r="B40" s="41" t="n">
        <v>119477</v>
      </c>
      <c r="C40" s="42" t="n">
        <v>124581</v>
      </c>
      <c r="D40" s="42" t="n">
        <v>123258</v>
      </c>
      <c r="E40" s="42" t="n">
        <v>124053</v>
      </c>
      <c r="F40" s="42" t="n">
        <v>120436</v>
      </c>
      <c r="G40" s="43" t="n">
        <v>24010</v>
      </c>
      <c r="H40" s="41" t="n">
        <v>3058</v>
      </c>
      <c r="I40" s="42" t="n">
        <v>3183</v>
      </c>
      <c r="J40" s="42" t="n">
        <v>2984</v>
      </c>
      <c r="K40" s="42" t="n">
        <v>2102</v>
      </c>
      <c r="L40" s="42" t="n">
        <v>2814</v>
      </c>
      <c r="M40" s="42"/>
    </row>
    <row r="41" s="23" customFormat="true" ht="12" hidden="false" customHeight="true" outlineLevel="0" collapsed="false">
      <c r="A41" s="32" t="n">
        <v>41517</v>
      </c>
      <c r="B41" s="41" t="n">
        <v>116499</v>
      </c>
      <c r="C41" s="42" t="n">
        <v>125224</v>
      </c>
      <c r="D41" s="42" t="n">
        <v>123308</v>
      </c>
      <c r="E41" s="42" t="n">
        <v>125394</v>
      </c>
      <c r="F41" s="42" t="n">
        <v>122936</v>
      </c>
      <c r="G41" s="43" t="n">
        <v>19705</v>
      </c>
      <c r="H41" s="41" t="n">
        <v>3386</v>
      </c>
      <c r="I41" s="42" t="n">
        <v>2902</v>
      </c>
      <c r="J41" s="42" t="n">
        <v>2893</v>
      </c>
      <c r="K41" s="42" t="n">
        <v>2563</v>
      </c>
      <c r="L41" s="42" t="n">
        <v>2929</v>
      </c>
      <c r="M41" s="42" t="n">
        <v>268</v>
      </c>
    </row>
    <row r="42" s="23" customFormat="true" ht="12" hidden="false" customHeight="true" outlineLevel="0" collapsed="false">
      <c r="A42" s="22" t="n">
        <v>41524</v>
      </c>
      <c r="B42" s="44" t="n">
        <v>3893</v>
      </c>
      <c r="C42" s="44" t="n">
        <v>125853</v>
      </c>
      <c r="D42" s="44" t="n">
        <v>126668</v>
      </c>
      <c r="E42" s="44" t="n">
        <v>126983</v>
      </c>
      <c r="F42" s="44" t="n">
        <v>123493</v>
      </c>
      <c r="G42" s="45" t="n">
        <v>68357</v>
      </c>
      <c r="H42" s="44" t="n">
        <v>979</v>
      </c>
      <c r="I42" s="44" t="n">
        <v>3281</v>
      </c>
      <c r="J42" s="44" t="n">
        <v>3104</v>
      </c>
      <c r="K42" s="44" t="n">
        <v>2657</v>
      </c>
      <c r="L42" s="44" t="n">
        <v>3527</v>
      </c>
      <c r="M42" s="44"/>
    </row>
    <row r="43" s="23" customFormat="true" ht="12" hidden="false" customHeight="true" outlineLevel="0" collapsed="false">
      <c r="A43" s="38" t="n">
        <v>41531</v>
      </c>
      <c r="B43" s="46" t="n">
        <v>118532</v>
      </c>
      <c r="C43" s="46" t="n">
        <v>125682</v>
      </c>
      <c r="D43" s="46" t="n">
        <v>122872</v>
      </c>
      <c r="E43" s="46" t="n">
        <v>115842</v>
      </c>
      <c r="F43" s="46" t="n">
        <v>104619</v>
      </c>
      <c r="G43" s="47" t="n">
        <v>27391</v>
      </c>
      <c r="H43" s="46" t="n">
        <v>3150</v>
      </c>
      <c r="I43" s="46" t="n">
        <v>3140</v>
      </c>
      <c r="J43" s="46" t="n">
        <v>3035</v>
      </c>
      <c r="K43" s="46" t="n">
        <v>2394</v>
      </c>
      <c r="L43" s="46" t="n">
        <v>3215</v>
      </c>
      <c r="M43" s="46" t="n">
        <v>1</v>
      </c>
    </row>
    <row r="44" customFormat="false" ht="12" hidden="false" customHeight="true" outlineLevel="0" collapsed="false">
      <c r="A44" s="18" t="n">
        <v>41538</v>
      </c>
      <c r="B44" s="48" t="n">
        <v>118690</v>
      </c>
      <c r="C44" s="49" t="n">
        <v>123420</v>
      </c>
      <c r="D44" s="49" t="n">
        <v>124039</v>
      </c>
      <c r="E44" s="49" t="n">
        <v>121583</v>
      </c>
      <c r="F44" s="49" t="n">
        <v>122297</v>
      </c>
      <c r="G44" s="50" t="n">
        <v>20854</v>
      </c>
      <c r="H44" s="48" t="n">
        <v>3414</v>
      </c>
      <c r="I44" s="49" t="n">
        <v>3184</v>
      </c>
      <c r="J44" s="49" t="n">
        <v>3016</v>
      </c>
      <c r="K44" s="49" t="n">
        <v>2173</v>
      </c>
      <c r="L44" s="49" t="n">
        <v>3398</v>
      </c>
      <c r="M44" s="49" t="n">
        <v>251</v>
      </c>
    </row>
    <row r="45" s="23" customFormat="true" ht="12" hidden="false" customHeight="true" outlineLevel="0" collapsed="false">
      <c r="A45" s="32" t="n">
        <v>41545</v>
      </c>
      <c r="B45" s="41" t="n">
        <v>122029</v>
      </c>
      <c r="C45" s="42" t="n">
        <v>122405</v>
      </c>
      <c r="D45" s="42" t="n">
        <v>123026</v>
      </c>
      <c r="E45" s="42" t="n">
        <v>119260</v>
      </c>
      <c r="F45" s="42" t="n">
        <v>110142</v>
      </c>
      <c r="G45" s="43" t="n">
        <v>28014</v>
      </c>
      <c r="H45" s="41" t="n">
        <v>3045</v>
      </c>
      <c r="I45" s="42" t="n">
        <v>3218</v>
      </c>
      <c r="J45" s="42" t="n">
        <v>3245</v>
      </c>
      <c r="K45" s="42" t="n">
        <v>2345</v>
      </c>
      <c r="L45" s="42" t="n">
        <v>3290</v>
      </c>
      <c r="M45" s="42" t="n">
        <v>230</v>
      </c>
    </row>
    <row r="46" s="23" customFormat="true" ht="12" hidden="false" customHeight="true" outlineLevel="0" collapsed="false">
      <c r="A46" s="22" t="n">
        <v>41552</v>
      </c>
      <c r="B46" s="44" t="n">
        <v>121334</v>
      </c>
      <c r="C46" s="44" t="n">
        <v>122037</v>
      </c>
      <c r="D46" s="44" t="n">
        <v>120315</v>
      </c>
      <c r="E46" s="44" t="n">
        <v>121605</v>
      </c>
      <c r="F46" s="44" t="n">
        <v>119148</v>
      </c>
      <c r="G46" s="45" t="n">
        <v>34717</v>
      </c>
      <c r="H46" s="44" t="n">
        <v>2707</v>
      </c>
      <c r="I46" s="44" t="n">
        <v>3195</v>
      </c>
      <c r="J46" s="44" t="n">
        <v>3043</v>
      </c>
      <c r="K46" s="44" t="n">
        <v>2324</v>
      </c>
      <c r="L46" s="44" t="n">
        <v>2826</v>
      </c>
      <c r="M46" s="44" t="n">
        <v>230</v>
      </c>
    </row>
    <row r="47" customFormat="false" ht="12" hidden="false" customHeight="true" outlineLevel="0" collapsed="false">
      <c r="A47" s="15" t="n">
        <v>41559</v>
      </c>
      <c r="B47" s="51" t="n">
        <v>116431</v>
      </c>
      <c r="C47" s="51" t="n">
        <v>123693</v>
      </c>
      <c r="D47" s="51" t="n">
        <v>123741</v>
      </c>
      <c r="E47" s="51" t="n">
        <v>116324</v>
      </c>
      <c r="F47" s="51" t="n">
        <v>110487</v>
      </c>
      <c r="G47" s="52" t="n">
        <v>18770</v>
      </c>
      <c r="H47" s="51" t="n">
        <v>3127</v>
      </c>
      <c r="I47" s="51" t="n">
        <v>3305</v>
      </c>
      <c r="J47" s="51" t="n">
        <v>3068</v>
      </c>
      <c r="K47" s="51" t="n">
        <v>2229</v>
      </c>
      <c r="L47" s="51" t="n">
        <v>3255</v>
      </c>
      <c r="M47" s="51" t="n">
        <v>166</v>
      </c>
    </row>
    <row r="48" s="23" customFormat="true" ht="12" hidden="false" customHeight="true" outlineLevel="0" collapsed="false">
      <c r="A48" s="32" t="n">
        <v>41566</v>
      </c>
      <c r="B48" s="41" t="n">
        <v>121571</v>
      </c>
      <c r="C48" s="42" t="n">
        <v>122611</v>
      </c>
      <c r="D48" s="42" t="n">
        <v>123644</v>
      </c>
      <c r="E48" s="42" t="n">
        <v>115759</v>
      </c>
      <c r="F48" s="42" t="n">
        <v>109428</v>
      </c>
      <c r="G48" s="43" t="n">
        <v>27200</v>
      </c>
      <c r="H48" s="41" t="n">
        <v>2396</v>
      </c>
      <c r="I48" s="42" t="n">
        <v>3449</v>
      </c>
      <c r="J48" s="42" t="n">
        <v>3031</v>
      </c>
      <c r="K48" s="42" t="n">
        <v>2384</v>
      </c>
      <c r="L48" s="42" t="n">
        <v>3004</v>
      </c>
      <c r="M48" s="42" t="n">
        <v>156</v>
      </c>
    </row>
    <row r="49" customFormat="false" ht="12" hidden="false" customHeight="true" outlineLevel="0" collapsed="false">
      <c r="A49" s="18" t="n">
        <v>41573</v>
      </c>
      <c r="B49" s="48" t="n">
        <v>123806</v>
      </c>
      <c r="C49" s="49" t="n">
        <v>123657</v>
      </c>
      <c r="D49" s="49" t="n">
        <v>124266</v>
      </c>
      <c r="E49" s="49" t="n">
        <v>117254</v>
      </c>
      <c r="F49" s="49" t="n">
        <v>111722</v>
      </c>
      <c r="G49" s="50" t="n">
        <v>18445</v>
      </c>
      <c r="H49" s="48" t="n">
        <v>3065</v>
      </c>
      <c r="I49" s="49" t="n">
        <v>3305</v>
      </c>
      <c r="J49" s="49" t="n">
        <v>3080</v>
      </c>
      <c r="K49" s="49" t="n">
        <v>2535</v>
      </c>
      <c r="L49" s="49" t="n">
        <v>3311</v>
      </c>
      <c r="M49" s="49" t="n">
        <v>1</v>
      </c>
    </row>
    <row r="50" s="23" customFormat="true" ht="12" hidden="false" customHeight="true" outlineLevel="0" collapsed="false">
      <c r="A50" s="22" t="n">
        <v>41580</v>
      </c>
      <c r="B50" s="44" t="n">
        <v>122918</v>
      </c>
      <c r="C50" s="44" t="n">
        <v>123463</v>
      </c>
      <c r="D50" s="44" t="n">
        <v>115696</v>
      </c>
      <c r="E50" s="44" t="n">
        <v>123229</v>
      </c>
      <c r="F50" s="44" t="n">
        <v>115626</v>
      </c>
      <c r="G50" s="45" t="n">
        <v>21824</v>
      </c>
      <c r="H50" s="44" t="n">
        <v>3407</v>
      </c>
      <c r="I50" s="44" t="n">
        <v>2922</v>
      </c>
      <c r="J50" s="44" t="n">
        <v>2984</v>
      </c>
      <c r="K50" s="44" t="n">
        <v>2737</v>
      </c>
      <c r="L50" s="44" t="n">
        <v>2953</v>
      </c>
      <c r="M50" s="44" t="n">
        <v>235</v>
      </c>
    </row>
    <row r="51" customFormat="false" ht="12" hidden="false" customHeight="true" outlineLevel="0" collapsed="false">
      <c r="A51" s="15" t="n">
        <v>41587</v>
      </c>
      <c r="B51" s="51" t="n">
        <v>116763</v>
      </c>
      <c r="C51" s="51" t="n">
        <v>118458</v>
      </c>
      <c r="D51" s="51" t="n">
        <v>120919</v>
      </c>
      <c r="E51" s="51" t="n">
        <v>120554</v>
      </c>
      <c r="F51" s="51" t="n">
        <v>108582</v>
      </c>
      <c r="G51" s="52" t="n">
        <v>25884</v>
      </c>
      <c r="H51" s="51" t="n">
        <v>2825</v>
      </c>
      <c r="I51" s="51" t="n">
        <v>3111</v>
      </c>
      <c r="J51" s="51" t="n">
        <v>3029</v>
      </c>
      <c r="K51" s="51" t="n">
        <v>2600</v>
      </c>
      <c r="L51" s="51" t="n">
        <v>2657</v>
      </c>
      <c r="M51" s="51" t="n">
        <v>2</v>
      </c>
    </row>
    <row r="52" customFormat="false" ht="12" hidden="false" customHeight="true" outlineLevel="0" collapsed="false">
      <c r="A52" s="18" t="n">
        <v>41594</v>
      </c>
      <c r="B52" s="48" t="n">
        <v>108081</v>
      </c>
      <c r="C52" s="49" t="n">
        <v>121676</v>
      </c>
      <c r="D52" s="49" t="n">
        <v>120582</v>
      </c>
      <c r="E52" s="49" t="n">
        <v>116810</v>
      </c>
      <c r="F52" s="49" t="n">
        <v>110770</v>
      </c>
      <c r="G52" s="50" t="n">
        <v>22805</v>
      </c>
      <c r="H52" s="48" t="n">
        <v>2646</v>
      </c>
      <c r="I52" s="49" t="n">
        <v>2756</v>
      </c>
      <c r="J52" s="49" t="n">
        <v>3039</v>
      </c>
      <c r="K52" s="49" t="n">
        <v>2639</v>
      </c>
      <c r="L52" s="49" t="n">
        <v>2942</v>
      </c>
      <c r="M52" s="49" t="n">
        <v>1</v>
      </c>
    </row>
    <row r="53" customFormat="false" ht="12" hidden="false" customHeight="true" outlineLevel="0" collapsed="false">
      <c r="A53" s="18" t="n">
        <v>41601</v>
      </c>
      <c r="B53" s="48" t="n">
        <v>119179</v>
      </c>
      <c r="C53" s="49" t="n">
        <v>120391</v>
      </c>
      <c r="D53" s="49" t="n">
        <v>113903</v>
      </c>
      <c r="E53" s="49" t="n">
        <v>121676</v>
      </c>
      <c r="F53" s="49" t="n">
        <v>117135</v>
      </c>
      <c r="G53" s="50" t="n">
        <v>28617</v>
      </c>
      <c r="H53" s="48" t="n">
        <v>3236</v>
      </c>
      <c r="I53" s="49" t="n">
        <v>3000</v>
      </c>
      <c r="J53" s="49" t="n">
        <v>3356</v>
      </c>
      <c r="K53" s="49" t="n">
        <v>2582</v>
      </c>
      <c r="L53" s="49" t="n">
        <v>3183</v>
      </c>
      <c r="M53" s="49" t="n">
        <v>1</v>
      </c>
    </row>
    <row r="54" s="23" customFormat="true" ht="12" hidden="false" customHeight="true" outlineLevel="0" collapsed="false">
      <c r="A54" s="22" t="n">
        <v>41608</v>
      </c>
      <c r="B54" s="44" t="n">
        <v>125139</v>
      </c>
      <c r="C54" s="44" t="n">
        <v>124307</v>
      </c>
      <c r="D54" s="44" t="n">
        <v>123835</v>
      </c>
      <c r="E54" s="44" t="n">
        <v>105</v>
      </c>
      <c r="F54" s="44" t="n">
        <v>119875</v>
      </c>
      <c r="G54" s="45" t="n">
        <v>62607</v>
      </c>
      <c r="H54" s="44" t="n">
        <v>3476</v>
      </c>
      <c r="I54" s="44" t="n">
        <v>3229</v>
      </c>
      <c r="J54" s="44" t="n">
        <v>3236</v>
      </c>
      <c r="K54" s="44" t="n">
        <v>432</v>
      </c>
      <c r="L54" s="44" t="n">
        <v>2288</v>
      </c>
      <c r="M54" s="44" t="n">
        <v>178</v>
      </c>
    </row>
    <row r="55" s="23" customFormat="true" ht="12" hidden="false" customHeight="true" outlineLevel="0" collapsed="false">
      <c r="A55" s="38" t="n">
        <v>41615</v>
      </c>
      <c r="B55" s="46" t="n">
        <v>115540</v>
      </c>
      <c r="C55" s="46" t="n">
        <v>121626</v>
      </c>
      <c r="D55" s="46" t="n">
        <v>121723</v>
      </c>
      <c r="E55" s="46" t="n">
        <v>121662</v>
      </c>
      <c r="F55" s="46" t="n">
        <v>113749</v>
      </c>
      <c r="G55" s="47" t="n">
        <v>34530</v>
      </c>
      <c r="H55" s="46" t="n">
        <v>3156</v>
      </c>
      <c r="I55" s="46" t="n">
        <v>3386</v>
      </c>
      <c r="J55" s="46" t="n">
        <v>3334</v>
      </c>
      <c r="K55" s="46" t="n">
        <v>2438</v>
      </c>
      <c r="L55" s="46" t="n">
        <v>3262</v>
      </c>
      <c r="M55" s="46" t="n">
        <v>2</v>
      </c>
    </row>
    <row r="56" customFormat="false" ht="12" hidden="false" customHeight="true" outlineLevel="0" collapsed="false">
      <c r="A56" s="18" t="n">
        <v>41622</v>
      </c>
      <c r="B56" s="48" t="n">
        <v>118132</v>
      </c>
      <c r="C56" s="49" t="n">
        <v>120727</v>
      </c>
      <c r="D56" s="49" t="n">
        <v>121616</v>
      </c>
      <c r="E56" s="49" t="n">
        <v>114178</v>
      </c>
      <c r="F56" s="49" t="n">
        <v>114646</v>
      </c>
      <c r="G56" s="50" t="n">
        <v>18466</v>
      </c>
      <c r="H56" s="48" t="n">
        <v>2986</v>
      </c>
      <c r="I56" s="49" t="n">
        <v>2835</v>
      </c>
      <c r="J56" s="49" t="n">
        <v>3183</v>
      </c>
      <c r="K56" s="49" t="n">
        <v>2845</v>
      </c>
      <c r="L56" s="49" t="n">
        <v>3030</v>
      </c>
      <c r="M56" s="49" t="n">
        <v>1</v>
      </c>
    </row>
    <row r="57" s="23" customFormat="true" ht="12" hidden="false" customHeight="true" outlineLevel="0" collapsed="false">
      <c r="A57" s="32" t="n">
        <v>41629</v>
      </c>
      <c r="B57" s="41" t="n">
        <v>119512</v>
      </c>
      <c r="C57" s="42" t="n">
        <v>121721</v>
      </c>
      <c r="D57" s="42" t="n">
        <v>120590</v>
      </c>
      <c r="E57" s="42" t="n">
        <v>121478</v>
      </c>
      <c r="F57" s="42" t="n">
        <v>120124</v>
      </c>
      <c r="G57" s="43" t="n">
        <v>13235</v>
      </c>
      <c r="H57" s="41" t="n">
        <v>3386</v>
      </c>
      <c r="I57" s="42" t="n">
        <v>3391</v>
      </c>
      <c r="J57" s="42" t="n">
        <v>3228</v>
      </c>
      <c r="K57" s="42" t="n">
        <v>2522</v>
      </c>
      <c r="L57" s="42" t="n">
        <v>3039</v>
      </c>
      <c r="M57" s="42" t="n">
        <v>219</v>
      </c>
    </row>
    <row r="58" customFormat="false" ht="12" hidden="false" customHeight="true" outlineLevel="0" collapsed="false">
      <c r="A58" s="35" t="n">
        <v>41636</v>
      </c>
      <c r="B58" s="48" t="n">
        <v>120918</v>
      </c>
      <c r="C58" s="48" t="n">
        <v>45168</v>
      </c>
      <c r="D58" s="48" t="s">
        <v>12</v>
      </c>
      <c r="E58" s="48" t="n">
        <v>109055</v>
      </c>
      <c r="F58" s="48" t="n">
        <v>116696</v>
      </c>
      <c r="G58" s="50" t="n">
        <v>40223</v>
      </c>
      <c r="H58" s="48" t="n">
        <v>3384</v>
      </c>
      <c r="I58" s="48" t="n">
        <v>3257</v>
      </c>
      <c r="J58" s="48" t="s">
        <v>12</v>
      </c>
      <c r="K58" s="48" t="n">
        <v>2396</v>
      </c>
      <c r="L58" s="48" t="n">
        <v>3401</v>
      </c>
      <c r="M58" s="48" t="n">
        <v>184</v>
      </c>
    </row>
    <row r="59" customFormat="false" ht="6" hidden="false" customHeight="true" outlineLevel="0" collapsed="false">
      <c r="A59" s="53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</row>
    <row r="60" customFormat="false" ht="12" hidden="false" customHeight="true" outlineLevel="0" collapsed="false">
      <c r="A60" s="55" t="n">
        <v>2013</v>
      </c>
      <c r="B60" s="56" t="n">
        <f aca="false">SUM(B7:B58)</f>
        <v>5888504</v>
      </c>
      <c r="C60" s="57" t="n">
        <f aca="false">SUM(C7:C58)</f>
        <v>6171752</v>
      </c>
      <c r="D60" s="57" t="n">
        <f aca="false">SUM(D7:D58)</f>
        <v>6230171</v>
      </c>
      <c r="E60" s="57" t="n">
        <f aca="false">SUM(E7:E58)</f>
        <v>6039379</v>
      </c>
      <c r="F60" s="57" t="n">
        <f aca="false">SUM(F7:F58)</f>
        <v>6075356</v>
      </c>
      <c r="G60" s="58" t="n">
        <f aca="false">SUM(G7:G58)</f>
        <v>1391693</v>
      </c>
      <c r="H60" s="57" t="n">
        <f aca="false">SUM(H7:H58)</f>
        <v>157873</v>
      </c>
      <c r="I60" s="57" t="n">
        <f aca="false">SUM(I7:I58)</f>
        <v>153404</v>
      </c>
      <c r="J60" s="57" t="n">
        <f aca="false">SUM(J7:J58)</f>
        <v>156208</v>
      </c>
      <c r="K60" s="57" t="n">
        <f aca="false">SUM(K7:K58)</f>
        <v>117372</v>
      </c>
      <c r="L60" s="57" t="n">
        <f aca="false">SUM(L7:L58)</f>
        <v>157216</v>
      </c>
      <c r="M60" s="57" t="n">
        <f aca="false">SUM(M7:M58)</f>
        <v>3193</v>
      </c>
    </row>
    <row r="61" customFormat="false" ht="12" hidden="false" customHeight="true" outlineLevel="0" collapsed="false">
      <c r="A61" s="55" t="n">
        <v>2012</v>
      </c>
      <c r="B61" s="56" t="n">
        <v>5892083</v>
      </c>
      <c r="C61" s="57" t="n">
        <v>6474276</v>
      </c>
      <c r="D61" s="57" t="n">
        <v>6275652</v>
      </c>
      <c r="E61" s="57" t="n">
        <v>6385253</v>
      </c>
      <c r="F61" s="57" t="n">
        <v>6273642</v>
      </c>
      <c r="G61" s="58" t="n">
        <v>1035982</v>
      </c>
      <c r="H61" s="57" t="n">
        <v>159773</v>
      </c>
      <c r="I61" s="57" t="n">
        <v>156025</v>
      </c>
      <c r="J61" s="57" t="n">
        <v>148888</v>
      </c>
      <c r="K61" s="57" t="n">
        <v>130421</v>
      </c>
      <c r="L61" s="57" t="n">
        <v>156446</v>
      </c>
      <c r="M61" s="57" t="n">
        <v>2061</v>
      </c>
    </row>
    <row r="62" customFormat="false" ht="12" hidden="false" customHeight="true" outlineLevel="0" collapsed="false">
      <c r="A62" s="59" t="s">
        <v>13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9.9" hidden="false" customHeight="tru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</row>
  </sheetData>
  <mergeCells count="2">
    <mergeCell ref="B3:G3"/>
    <mergeCell ref="H3:M3"/>
  </mergeCells>
  <printOptions headings="false" gridLines="false" gridLinesSet="true" horizontalCentered="false" verticalCentered="false"/>
  <pageMargins left="0.25" right="0.240277777777778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20:45:33Z</dcterms:created>
  <dc:creator>MLynch</dc:creator>
  <dc:description/>
  <dc:language>en-US</dc:language>
  <cp:lastModifiedBy>Lucy M Clark</cp:lastModifiedBy>
  <cp:lastPrinted>2010-08-10T19:32:07Z</cp:lastPrinted>
  <dcterms:modified xsi:type="dcterms:W3CDTF">2014-01-09T19:39:22Z</dcterms:modified>
  <cp:revision>0</cp:revision>
  <dc:subject/>
  <dc:title/>
</cp:coreProperties>
</file>