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N$62</definedName>
    <definedName function="false" hidden="false" name="ALL" vbProcedure="false">'2013'!$A$1:$N$63</definedName>
    <definedName function="false" hidden="false" name="Excel_BuiltIn_Print_Area" vbProcedure="false">'2013'!$A$1:$N$64</definedName>
    <definedName function="false" hidden="false" name="PAGE" vbProcedure="false">'2013'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National Carcass Premiums &amp; Discounts</t>
  </si>
  <si>
    <t xml:space="preserve">Slaughter Steers and Heifers</t>
  </si>
  <si>
    <t xml:space="preserve">Quality</t>
  </si>
  <si>
    <t xml:space="preserve">Cutability</t>
  </si>
  <si>
    <t xml:space="preserve">Carcass Weight</t>
  </si>
  <si>
    <t xml:space="preserve">Week</t>
  </si>
  <si>
    <t xml:space="preserve">From Choice</t>
  </si>
  <si>
    <t xml:space="preserve">YG 1-2</t>
  </si>
  <si>
    <t xml:space="preserve">YG 2-3</t>
  </si>
  <si>
    <t xml:space="preserve">YG 3-4</t>
  </si>
  <si>
    <t xml:space="preserve">YG 4-5</t>
  </si>
  <si>
    <t xml:space="preserve">YG 5 </t>
  </si>
  <si>
    <t xml:space="preserve">From 600-900 lbs. = 0.00</t>
  </si>
  <si>
    <t xml:space="preserve">Start</t>
  </si>
  <si>
    <t xml:space="preserve">Prime</t>
  </si>
  <si>
    <r>
      <rPr>
        <b val="true"/>
        <sz val="9"/>
        <rFont val="Arial"/>
        <family val="2"/>
      </rPr>
      <t xml:space="preserve">≥ </t>
    </r>
    <r>
      <rPr>
        <b val="true"/>
        <sz val="8"/>
        <rFont val="Arial"/>
        <family val="2"/>
      </rPr>
      <t xml:space="preserve">Avg CH </t>
    </r>
  </si>
  <si>
    <t xml:space="preserve">Select</t>
  </si>
  <si>
    <t xml:space="preserve">Standard</t>
  </si>
  <si>
    <t xml:space="preserve">&lt;.1" fat</t>
  </si>
  <si>
    <t xml:space="preserve">&lt;.4" fat</t>
  </si>
  <si>
    <t xml:space="preserve">&lt;.8" fat</t>
  </si>
  <si>
    <t xml:space="preserve">&lt;1.2" fat</t>
  </si>
  <si>
    <t xml:space="preserve">&gt;1.2" fat</t>
  </si>
  <si>
    <t xml:space="preserve">400-500</t>
  </si>
  <si>
    <t xml:space="preserve">500-600</t>
  </si>
  <si>
    <t xml:space="preserve">900-1000</t>
  </si>
  <si>
    <t xml:space="preserve">&gt; 1000</t>
  </si>
  <si>
    <t xml:space="preserve">Based on individual packer's buying programs, values reflect average weekly adjustments to base prices, dollars per cwt on a carcass weight bas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m/dd_)"/>
    <numFmt numFmtId="167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N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14" min="2" style="1" width="5.65"/>
    <col collapsed="false" customWidth="true" hidden="false" outlineLevel="0" max="15" min="15" style="1" width="1.65"/>
    <col collapsed="false" customWidth="false" hidden="false" outlineLevel="0" max="255" min="16" style="1" width="9.65"/>
    <col collapsed="false" customWidth="false" hidden="false" outlineLevel="0" max="257" min="256" style="2" width="9.65"/>
  </cols>
  <sheetData>
    <row r="1" customFormat="false" ht="17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6" t="s">
        <v>1</v>
      </c>
      <c r="O2" s="5"/>
    </row>
    <row r="3" customFormat="false" ht="12.75" hidden="false" customHeight="true" outlineLevel="0" collapsed="false">
      <c r="A3" s="7" t="n">
        <v>2013</v>
      </c>
      <c r="B3" s="8" t="s">
        <v>2</v>
      </c>
      <c r="C3" s="8"/>
      <c r="D3" s="8"/>
      <c r="E3" s="8"/>
      <c r="F3" s="8" t="s">
        <v>3</v>
      </c>
      <c r="G3" s="8"/>
      <c r="H3" s="8"/>
      <c r="I3" s="8"/>
      <c r="J3" s="8"/>
      <c r="K3" s="9" t="s">
        <v>4</v>
      </c>
      <c r="L3" s="9"/>
      <c r="M3" s="9"/>
      <c r="N3" s="9"/>
      <c r="O3" s="5"/>
    </row>
    <row r="4" customFormat="false" ht="11.25" hidden="false" customHeight="true" outlineLevel="0" collapsed="false">
      <c r="A4" s="10" t="s">
        <v>5</v>
      </c>
      <c r="B4" s="11" t="s">
        <v>6</v>
      </c>
      <c r="C4" s="11"/>
      <c r="D4" s="11"/>
      <c r="E4" s="10"/>
      <c r="F4" s="11" t="s">
        <v>7</v>
      </c>
      <c r="G4" s="11" t="s">
        <v>8</v>
      </c>
      <c r="H4" s="11" t="s">
        <v>9</v>
      </c>
      <c r="I4" s="11" t="s">
        <v>10</v>
      </c>
      <c r="J4" s="10" t="s">
        <v>11</v>
      </c>
      <c r="K4" s="12" t="s">
        <v>12</v>
      </c>
      <c r="L4" s="12"/>
      <c r="M4" s="12"/>
      <c r="N4" s="12"/>
      <c r="O4" s="5"/>
    </row>
    <row r="5" customFormat="false" ht="11.25" hidden="false" customHeight="true" outlineLevel="0" collapsed="false">
      <c r="A5" s="13" t="s">
        <v>13</v>
      </c>
      <c r="B5" s="14" t="s">
        <v>14</v>
      </c>
      <c r="C5" s="15" t="s">
        <v>15</v>
      </c>
      <c r="D5" s="14" t="s">
        <v>16</v>
      </c>
      <c r="E5" s="13" t="s">
        <v>17</v>
      </c>
      <c r="F5" s="14" t="s">
        <v>18</v>
      </c>
      <c r="G5" s="14" t="s">
        <v>19</v>
      </c>
      <c r="H5" s="14" t="s">
        <v>20</v>
      </c>
      <c r="I5" s="16" t="s">
        <v>21</v>
      </c>
      <c r="J5" s="17" t="s">
        <v>22</v>
      </c>
      <c r="K5" s="18" t="s">
        <v>23</v>
      </c>
      <c r="L5" s="14" t="s">
        <v>24</v>
      </c>
      <c r="M5" s="14" t="s">
        <v>25</v>
      </c>
      <c r="N5" s="14" t="s">
        <v>26</v>
      </c>
      <c r="O5" s="5"/>
    </row>
    <row r="6" customFormat="false" ht="6" hidden="false" customHeight="true" outlineLevel="0" collapsed="false">
      <c r="A6" s="19"/>
      <c r="B6" s="20"/>
      <c r="C6" s="21"/>
      <c r="D6" s="20"/>
      <c r="E6" s="19"/>
      <c r="F6" s="20"/>
      <c r="G6" s="20"/>
      <c r="H6" s="20"/>
      <c r="I6" s="22"/>
      <c r="J6" s="23"/>
      <c r="K6" s="20"/>
      <c r="L6" s="20"/>
      <c r="M6" s="20"/>
      <c r="N6" s="20"/>
      <c r="O6" s="5"/>
    </row>
    <row r="7" customFormat="false" ht="12" hidden="false" customHeight="true" outlineLevel="0" collapsed="false">
      <c r="A7" s="24" t="n">
        <v>41274</v>
      </c>
      <c r="B7" s="25" t="n">
        <v>15.11</v>
      </c>
      <c r="C7" s="25" t="n">
        <v>3.88</v>
      </c>
      <c r="D7" s="25" t="n">
        <v>-15.18</v>
      </c>
      <c r="E7" s="26" t="n">
        <v>-26.58</v>
      </c>
      <c r="F7" s="25" t="n">
        <v>3.58</v>
      </c>
      <c r="G7" s="25" t="n">
        <v>1.35</v>
      </c>
      <c r="H7" s="25" t="n">
        <v>0</v>
      </c>
      <c r="I7" s="25" t="n">
        <v>-11.23</v>
      </c>
      <c r="J7" s="26" t="n">
        <v>-16.46</v>
      </c>
      <c r="K7" s="27" t="n">
        <v>-26.07</v>
      </c>
      <c r="L7" s="25" t="n">
        <v>-12.675</v>
      </c>
      <c r="M7" s="25" t="n">
        <v>-2.055</v>
      </c>
      <c r="N7" s="25" t="n">
        <v>-21.15</v>
      </c>
      <c r="O7" s="5"/>
    </row>
    <row r="8" customFormat="false" ht="12" hidden="false" customHeight="true" outlineLevel="0" collapsed="false">
      <c r="A8" s="28" t="n">
        <v>41281</v>
      </c>
      <c r="B8" s="29" t="n">
        <v>15.04</v>
      </c>
      <c r="C8" s="30" t="n">
        <v>3.75</v>
      </c>
      <c r="D8" s="30" t="n">
        <v>-13.82</v>
      </c>
      <c r="E8" s="31" t="n">
        <v>-25.83</v>
      </c>
      <c r="F8" s="29" t="n">
        <v>3.58</v>
      </c>
      <c r="G8" s="30" t="n">
        <v>1.35</v>
      </c>
      <c r="H8" s="30" t="n">
        <v>0</v>
      </c>
      <c r="I8" s="30" t="n">
        <v>-11.23</v>
      </c>
      <c r="J8" s="31" t="n">
        <v>-16.46</v>
      </c>
      <c r="K8" s="32" t="n">
        <v>-26.07</v>
      </c>
      <c r="L8" s="30" t="n">
        <v>-12.675</v>
      </c>
      <c r="M8" s="30" t="n">
        <v>-2.055</v>
      </c>
      <c r="N8" s="30" t="n">
        <v>-21.15</v>
      </c>
      <c r="O8" s="5"/>
    </row>
    <row r="9" customFormat="false" ht="12" hidden="false" customHeight="true" outlineLevel="0" collapsed="false">
      <c r="A9" s="28" t="n">
        <v>41288</v>
      </c>
      <c r="B9" s="29" t="n">
        <v>15.04</v>
      </c>
      <c r="C9" s="30" t="n">
        <v>3.75</v>
      </c>
      <c r="D9" s="30" t="n">
        <v>-11.73</v>
      </c>
      <c r="E9" s="31" t="n">
        <v>-24.75</v>
      </c>
      <c r="F9" s="29" t="n">
        <v>3.58</v>
      </c>
      <c r="G9" s="30" t="n">
        <v>1.35</v>
      </c>
      <c r="H9" s="30" t="n">
        <v>0</v>
      </c>
      <c r="I9" s="30" t="n">
        <v>-11.23</v>
      </c>
      <c r="J9" s="31" t="n">
        <v>-16.46</v>
      </c>
      <c r="K9" s="32" t="n">
        <v>-26.07</v>
      </c>
      <c r="L9" s="30" t="n">
        <v>-12.675</v>
      </c>
      <c r="M9" s="30" t="n">
        <v>-2.055</v>
      </c>
      <c r="N9" s="30" t="n">
        <v>-21.15</v>
      </c>
      <c r="O9" s="5"/>
    </row>
    <row r="10" customFormat="false" ht="12" hidden="false" customHeight="true" outlineLevel="0" collapsed="false">
      <c r="A10" s="33" t="n">
        <v>41295</v>
      </c>
      <c r="B10" s="34" t="n">
        <v>14.25</v>
      </c>
      <c r="C10" s="34" t="n">
        <v>3.75</v>
      </c>
      <c r="D10" s="34" t="n">
        <v>-10.27</v>
      </c>
      <c r="E10" s="35" t="n">
        <v>-24.08</v>
      </c>
      <c r="F10" s="34" t="n">
        <v>3.58</v>
      </c>
      <c r="G10" s="34" t="n">
        <v>1.35</v>
      </c>
      <c r="H10" s="34" t="n">
        <v>0</v>
      </c>
      <c r="I10" s="34" t="n">
        <v>-11.23</v>
      </c>
      <c r="J10" s="35" t="n">
        <v>-16.46</v>
      </c>
      <c r="K10" s="36" t="n">
        <v>-26.07</v>
      </c>
      <c r="L10" s="34" t="n">
        <v>-12.675</v>
      </c>
      <c r="M10" s="34" t="n">
        <v>-2.055</v>
      </c>
      <c r="N10" s="34" t="n">
        <v>-21.15</v>
      </c>
      <c r="O10" s="5"/>
    </row>
    <row r="11" customFormat="false" ht="12" hidden="false" customHeight="true" outlineLevel="0" collapsed="false">
      <c r="A11" s="24" t="n">
        <v>41302</v>
      </c>
      <c r="B11" s="25" t="n">
        <v>14.25</v>
      </c>
      <c r="C11" s="25" t="n">
        <v>3.75</v>
      </c>
      <c r="D11" s="25" t="n">
        <v>-7.27</v>
      </c>
      <c r="E11" s="26" t="n">
        <v>-22.58</v>
      </c>
      <c r="F11" s="25" t="n">
        <v>3.58</v>
      </c>
      <c r="G11" s="25" t="n">
        <v>1.35</v>
      </c>
      <c r="H11" s="25" t="n">
        <v>0</v>
      </c>
      <c r="I11" s="25" t="n">
        <v>-11.23</v>
      </c>
      <c r="J11" s="26" t="n">
        <v>-16.46</v>
      </c>
      <c r="K11" s="27" t="n">
        <v>-26.07</v>
      </c>
      <c r="L11" s="25" t="n">
        <v>-12.675</v>
      </c>
      <c r="M11" s="25" t="n">
        <v>-2.055</v>
      </c>
      <c r="N11" s="25" t="n">
        <v>-21.15</v>
      </c>
      <c r="O11" s="5"/>
    </row>
    <row r="12" customFormat="false" ht="12" hidden="false" customHeight="true" outlineLevel="0" collapsed="false">
      <c r="A12" s="28" t="n">
        <v>41309</v>
      </c>
      <c r="B12" s="29" t="n">
        <v>14.25</v>
      </c>
      <c r="C12" s="30" t="n">
        <v>3.75</v>
      </c>
      <c r="D12" s="30" t="n">
        <v>-6.36</v>
      </c>
      <c r="E12" s="31" t="n">
        <v>-22.08</v>
      </c>
      <c r="F12" s="29" t="n">
        <v>3.58</v>
      </c>
      <c r="G12" s="30" t="n">
        <v>1.35</v>
      </c>
      <c r="H12" s="30" t="n">
        <v>0</v>
      </c>
      <c r="I12" s="30" t="n">
        <v>-11.23</v>
      </c>
      <c r="J12" s="31" t="n">
        <v>-16.46</v>
      </c>
      <c r="K12" s="32" t="n">
        <v>-26.07</v>
      </c>
      <c r="L12" s="30" t="n">
        <v>-12.675</v>
      </c>
      <c r="M12" s="30" t="n">
        <v>-2.055</v>
      </c>
      <c r="N12" s="30" t="n">
        <v>-21.15</v>
      </c>
      <c r="O12" s="5"/>
    </row>
    <row r="13" customFormat="false" ht="12" hidden="false" customHeight="true" outlineLevel="0" collapsed="false">
      <c r="A13" s="28" t="n">
        <v>41316</v>
      </c>
      <c r="B13" s="29" t="n">
        <v>14.25</v>
      </c>
      <c r="C13" s="30" t="n">
        <v>3.63</v>
      </c>
      <c r="D13" s="30" t="n">
        <v>-5</v>
      </c>
      <c r="E13" s="31" t="n">
        <v>-20.83</v>
      </c>
      <c r="F13" s="29" t="n">
        <v>3.58</v>
      </c>
      <c r="G13" s="30" t="n">
        <v>1.35</v>
      </c>
      <c r="H13" s="30" t="n">
        <v>0</v>
      </c>
      <c r="I13" s="30" t="n">
        <v>-11.23</v>
      </c>
      <c r="J13" s="31" t="n">
        <v>-16.46</v>
      </c>
      <c r="K13" s="32" t="n">
        <v>-26.07</v>
      </c>
      <c r="L13" s="30" t="n">
        <v>-12.675</v>
      </c>
      <c r="M13" s="30" t="n">
        <v>-2.055</v>
      </c>
      <c r="N13" s="30" t="n">
        <v>-21.15</v>
      </c>
      <c r="O13" s="5"/>
    </row>
    <row r="14" customFormat="false" ht="12" hidden="false" customHeight="true" outlineLevel="0" collapsed="false">
      <c r="A14" s="33" t="n">
        <v>41323</v>
      </c>
      <c r="B14" s="34" t="n">
        <v>13.96</v>
      </c>
      <c r="C14" s="34" t="n">
        <v>3.5</v>
      </c>
      <c r="D14" s="34" t="n">
        <v>-5</v>
      </c>
      <c r="E14" s="35" t="n">
        <v>-20.92</v>
      </c>
      <c r="F14" s="34" t="n">
        <v>3.58</v>
      </c>
      <c r="G14" s="34" t="n">
        <v>1.35</v>
      </c>
      <c r="H14" s="34" t="n">
        <v>0</v>
      </c>
      <c r="I14" s="34" t="n">
        <v>-11.23</v>
      </c>
      <c r="J14" s="35" t="n">
        <v>-16.46</v>
      </c>
      <c r="K14" s="36" t="n">
        <v>-26.07</v>
      </c>
      <c r="L14" s="34" t="n">
        <v>-12.675</v>
      </c>
      <c r="M14" s="34" t="n">
        <v>-2.055</v>
      </c>
      <c r="N14" s="34" t="n">
        <v>-21.15</v>
      </c>
      <c r="O14" s="5"/>
    </row>
    <row r="15" customFormat="false" ht="12" hidden="false" customHeight="true" outlineLevel="0" collapsed="false">
      <c r="A15" s="28" t="n">
        <v>41330</v>
      </c>
      <c r="B15" s="29" t="n">
        <v>13.96</v>
      </c>
      <c r="C15" s="29" t="n">
        <v>3.5</v>
      </c>
      <c r="D15" s="29" t="n">
        <v>-3.91</v>
      </c>
      <c r="E15" s="31" t="n">
        <v>-20.08</v>
      </c>
      <c r="F15" s="29" t="n">
        <v>3.58</v>
      </c>
      <c r="G15" s="29" t="n">
        <v>1.35</v>
      </c>
      <c r="H15" s="29" t="n">
        <v>0</v>
      </c>
      <c r="I15" s="29" t="n">
        <v>-11.46</v>
      </c>
      <c r="J15" s="31" t="n">
        <v>-16.69</v>
      </c>
      <c r="K15" s="32" t="n">
        <v>-26.07</v>
      </c>
      <c r="L15" s="29" t="n">
        <v>-12.675</v>
      </c>
      <c r="M15" s="29" t="n">
        <v>-2.055</v>
      </c>
      <c r="N15" s="29" t="n">
        <v>-21.15</v>
      </c>
      <c r="O15" s="5"/>
    </row>
    <row r="16" customFormat="false" ht="12" hidden="false" customHeight="true" outlineLevel="0" collapsed="false">
      <c r="A16" s="37" t="n">
        <v>41337</v>
      </c>
      <c r="B16" s="29" t="n">
        <v>13.96</v>
      </c>
      <c r="C16" s="30" t="n">
        <v>3.5</v>
      </c>
      <c r="D16" s="30" t="n">
        <v>-3.82</v>
      </c>
      <c r="E16" s="31" t="n">
        <v>-20.08</v>
      </c>
      <c r="F16" s="29" t="n">
        <v>3.58</v>
      </c>
      <c r="G16" s="30" t="n">
        <v>1.35</v>
      </c>
      <c r="H16" s="30" t="n">
        <v>0</v>
      </c>
      <c r="I16" s="30" t="n">
        <v>-11.46</v>
      </c>
      <c r="J16" s="31" t="n">
        <v>-16.69</v>
      </c>
      <c r="K16" s="32" t="n">
        <v>-26.07</v>
      </c>
      <c r="L16" s="30" t="n">
        <v>-12.675</v>
      </c>
      <c r="M16" s="30" t="n">
        <v>-2.055</v>
      </c>
      <c r="N16" s="30" t="n">
        <v>-21.15</v>
      </c>
      <c r="O16" s="5"/>
    </row>
    <row r="17" customFormat="false" ht="12" hidden="false" customHeight="true" outlineLevel="0" collapsed="false">
      <c r="A17" s="37" t="n">
        <v>41344</v>
      </c>
      <c r="B17" s="29" t="n">
        <v>13.47</v>
      </c>
      <c r="C17" s="30" t="n">
        <v>3.56</v>
      </c>
      <c r="D17" s="30" t="n">
        <v>-3.92</v>
      </c>
      <c r="E17" s="31" t="n">
        <v>-21.14</v>
      </c>
      <c r="F17" s="29" t="n">
        <v>3.37</v>
      </c>
      <c r="G17" s="30" t="n">
        <v>1.3</v>
      </c>
      <c r="H17" s="30" t="n">
        <v>0</v>
      </c>
      <c r="I17" s="30" t="n">
        <v>-11.47</v>
      </c>
      <c r="J17" s="31" t="n">
        <v>-16.67</v>
      </c>
      <c r="K17" s="32" t="n">
        <v>-27</v>
      </c>
      <c r="L17" s="30" t="n">
        <v>-12.5</v>
      </c>
      <c r="M17" s="30" t="n">
        <v>-1.8</v>
      </c>
      <c r="N17" s="30" t="n">
        <v>-22.33</v>
      </c>
      <c r="O17" s="5"/>
    </row>
    <row r="18" customFormat="false" ht="12" hidden="false" customHeight="true" outlineLevel="0" collapsed="false">
      <c r="A18" s="38" t="n">
        <v>41351</v>
      </c>
      <c r="B18" s="34" t="n">
        <v>13.28</v>
      </c>
      <c r="C18" s="34" t="n">
        <v>3.56</v>
      </c>
      <c r="D18" s="34" t="n">
        <v>-3.62</v>
      </c>
      <c r="E18" s="35" t="n">
        <v>-20.93</v>
      </c>
      <c r="F18" s="34" t="n">
        <v>3.37</v>
      </c>
      <c r="G18" s="34" t="n">
        <v>1.3</v>
      </c>
      <c r="H18" s="34" t="n">
        <v>0</v>
      </c>
      <c r="I18" s="34" t="n">
        <v>-11.47</v>
      </c>
      <c r="J18" s="35" t="n">
        <v>-16.67</v>
      </c>
      <c r="K18" s="36" t="n">
        <v>-27</v>
      </c>
      <c r="L18" s="34" t="n">
        <v>-12.5</v>
      </c>
      <c r="M18" s="34" t="n">
        <v>-1.955</v>
      </c>
      <c r="N18" s="34" t="n">
        <v>-21.25</v>
      </c>
      <c r="O18" s="5"/>
    </row>
    <row r="19" customFormat="false" ht="12" hidden="false" customHeight="true" outlineLevel="0" collapsed="false">
      <c r="A19" s="24" t="n">
        <v>41358</v>
      </c>
      <c r="B19" s="29" t="n">
        <v>12.97</v>
      </c>
      <c r="C19" s="29" t="n">
        <v>3.56</v>
      </c>
      <c r="D19" s="29" t="n">
        <v>-3.23</v>
      </c>
      <c r="E19" s="31" t="n">
        <v>-21.21</v>
      </c>
      <c r="F19" s="29" t="n">
        <v>3.37</v>
      </c>
      <c r="G19" s="29" t="n">
        <v>1.3</v>
      </c>
      <c r="H19" s="29" t="n">
        <v>0</v>
      </c>
      <c r="I19" s="29" t="n">
        <v>-11.47</v>
      </c>
      <c r="J19" s="31" t="n">
        <v>-16.67</v>
      </c>
      <c r="K19" s="32" t="n">
        <v>-27</v>
      </c>
      <c r="L19" s="29" t="n">
        <v>-12.5</v>
      </c>
      <c r="M19" s="29" t="n">
        <v>-1.09</v>
      </c>
      <c r="N19" s="29" t="n">
        <v>-22.5</v>
      </c>
      <c r="O19" s="5"/>
    </row>
    <row r="20" customFormat="false" ht="12" hidden="false" customHeight="true" outlineLevel="0" collapsed="false">
      <c r="A20" s="37" t="n">
        <v>41365</v>
      </c>
      <c r="B20" s="29" t="n">
        <v>12.03</v>
      </c>
      <c r="C20" s="30" t="n">
        <v>3.33</v>
      </c>
      <c r="D20" s="30" t="n">
        <v>-3.15</v>
      </c>
      <c r="E20" s="31" t="n">
        <v>-20.57</v>
      </c>
      <c r="F20" s="29" t="n">
        <v>3.37</v>
      </c>
      <c r="G20" s="30" t="n">
        <v>1.3</v>
      </c>
      <c r="H20" s="30" t="n">
        <v>0</v>
      </c>
      <c r="I20" s="30" t="n">
        <v>-11.47</v>
      </c>
      <c r="J20" s="31" t="n">
        <v>-16.67</v>
      </c>
      <c r="K20" s="32" t="n">
        <v>-27</v>
      </c>
      <c r="L20" s="30" t="n">
        <v>-12.5</v>
      </c>
      <c r="M20" s="30" t="n">
        <v>-1.09</v>
      </c>
      <c r="N20" s="30" t="n">
        <v>-22.5</v>
      </c>
      <c r="O20" s="5"/>
    </row>
    <row r="21" customFormat="false" ht="12" hidden="false" customHeight="true" outlineLevel="0" collapsed="false">
      <c r="A21" s="28" t="n">
        <v>41372</v>
      </c>
      <c r="B21" s="29" t="n">
        <v>11.84</v>
      </c>
      <c r="C21" s="30" t="n">
        <v>3.33</v>
      </c>
      <c r="D21" s="30" t="n">
        <v>-3.77</v>
      </c>
      <c r="E21" s="31" t="n">
        <v>-21.64</v>
      </c>
      <c r="F21" s="29" t="n">
        <v>3.37</v>
      </c>
      <c r="G21" s="30" t="n">
        <v>1.3</v>
      </c>
      <c r="H21" s="30" t="n">
        <v>0</v>
      </c>
      <c r="I21" s="30" t="n">
        <v>-11.47</v>
      </c>
      <c r="J21" s="31" t="n">
        <v>-16.67</v>
      </c>
      <c r="K21" s="32" t="n">
        <v>-27</v>
      </c>
      <c r="L21" s="30" t="n">
        <v>-12.5</v>
      </c>
      <c r="M21" s="30" t="n">
        <v>-1.09</v>
      </c>
      <c r="N21" s="30" t="n">
        <v>-22.5</v>
      </c>
      <c r="O21" s="5"/>
    </row>
    <row r="22" customFormat="false" ht="12" hidden="false" customHeight="true" outlineLevel="0" collapsed="false">
      <c r="A22" s="33" t="n">
        <v>41379</v>
      </c>
      <c r="B22" s="34" t="n">
        <v>12.09</v>
      </c>
      <c r="C22" s="34" t="n">
        <v>3.44</v>
      </c>
      <c r="D22" s="34" t="n">
        <v>-5.62</v>
      </c>
      <c r="E22" s="35" t="n">
        <v>-22.21</v>
      </c>
      <c r="F22" s="34" t="n">
        <v>3.37</v>
      </c>
      <c r="G22" s="34" t="n">
        <v>1.3</v>
      </c>
      <c r="H22" s="34" t="n">
        <v>0</v>
      </c>
      <c r="I22" s="34" t="n">
        <v>-11.47</v>
      </c>
      <c r="J22" s="35" t="n">
        <v>-16.67</v>
      </c>
      <c r="K22" s="36" t="n">
        <v>-27</v>
      </c>
      <c r="L22" s="34" t="n">
        <v>-12.5</v>
      </c>
      <c r="M22" s="34" t="n">
        <v>-2.66</v>
      </c>
      <c r="N22" s="34" t="n">
        <v>-22.5</v>
      </c>
      <c r="O22" s="5"/>
    </row>
    <row r="23" customFormat="false" ht="12" hidden="false" customHeight="true" outlineLevel="0" collapsed="false">
      <c r="A23" s="24" t="n">
        <v>41386</v>
      </c>
      <c r="B23" s="25" t="n">
        <v>11.91</v>
      </c>
      <c r="C23" s="25" t="n">
        <v>3.56</v>
      </c>
      <c r="D23" s="25" t="n">
        <v>-6.85</v>
      </c>
      <c r="E23" s="26" t="n">
        <v>-22.93</v>
      </c>
      <c r="F23" s="25" t="n">
        <v>3.37</v>
      </c>
      <c r="G23" s="25" t="n">
        <v>1.3</v>
      </c>
      <c r="H23" s="25" t="n">
        <v>0</v>
      </c>
      <c r="I23" s="25" t="n">
        <v>-11.47</v>
      </c>
      <c r="J23" s="26" t="n">
        <v>-16.67</v>
      </c>
      <c r="K23" s="27" t="n">
        <v>-27</v>
      </c>
      <c r="L23" s="25" t="n">
        <v>-12.5</v>
      </c>
      <c r="M23" s="25" t="n">
        <v>-2.66</v>
      </c>
      <c r="N23" s="25" t="n">
        <v>-22.5</v>
      </c>
      <c r="O23" s="5"/>
    </row>
    <row r="24" customFormat="false" ht="12" hidden="false" customHeight="true" outlineLevel="0" collapsed="false">
      <c r="A24" s="28" t="n">
        <v>41393</v>
      </c>
      <c r="B24" s="29" t="n">
        <v>12.03</v>
      </c>
      <c r="C24" s="30" t="n">
        <v>3.56</v>
      </c>
      <c r="D24" s="30" t="n">
        <v>-8</v>
      </c>
      <c r="E24" s="31" t="n">
        <v>-23.71</v>
      </c>
      <c r="F24" s="29" t="n">
        <v>3.37</v>
      </c>
      <c r="G24" s="30" t="n">
        <v>1.3</v>
      </c>
      <c r="H24" s="30" t="n">
        <v>0</v>
      </c>
      <c r="I24" s="30" t="n">
        <v>-11.47</v>
      </c>
      <c r="J24" s="31" t="n">
        <v>-16.67</v>
      </c>
      <c r="K24" s="32" t="n">
        <v>-27.33</v>
      </c>
      <c r="L24" s="30" t="n">
        <v>-12.655</v>
      </c>
      <c r="M24" s="30" t="n">
        <v>-2.66</v>
      </c>
      <c r="N24" s="30" t="n">
        <v>-22.5</v>
      </c>
      <c r="O24" s="5"/>
    </row>
    <row r="25" customFormat="false" ht="12" hidden="false" customHeight="true" outlineLevel="0" collapsed="false">
      <c r="A25" s="28" t="n">
        <v>41400</v>
      </c>
      <c r="B25" s="29" t="n">
        <v>12.16</v>
      </c>
      <c r="C25" s="30" t="n">
        <v>3.78</v>
      </c>
      <c r="D25" s="30" t="n">
        <v>-9.69</v>
      </c>
      <c r="E25" s="31" t="n">
        <v>-25.43</v>
      </c>
      <c r="F25" s="29" t="n">
        <v>3.37</v>
      </c>
      <c r="G25" s="30" t="n">
        <v>1.3</v>
      </c>
      <c r="H25" s="30" t="n">
        <v>0</v>
      </c>
      <c r="I25" s="30" t="n">
        <v>-11.47</v>
      </c>
      <c r="J25" s="31" t="n">
        <v>-16.67</v>
      </c>
      <c r="K25" s="32" t="n">
        <v>-27.33</v>
      </c>
      <c r="L25" s="30" t="n">
        <v>-12.655</v>
      </c>
      <c r="M25" s="30" t="n">
        <v>-2.66</v>
      </c>
      <c r="N25" s="30" t="n">
        <v>-22.5</v>
      </c>
      <c r="O25" s="5"/>
    </row>
    <row r="26" customFormat="false" ht="12" hidden="false" customHeight="true" outlineLevel="0" collapsed="false">
      <c r="A26" s="33" t="n">
        <v>41407</v>
      </c>
      <c r="B26" s="34" t="n">
        <v>11.28</v>
      </c>
      <c r="C26" s="34" t="n">
        <v>3.78</v>
      </c>
      <c r="D26" s="34" t="n">
        <v>-12.54</v>
      </c>
      <c r="E26" s="35" t="n">
        <v>-26.71</v>
      </c>
      <c r="F26" s="34" t="n">
        <v>3.37</v>
      </c>
      <c r="G26" s="34" t="n">
        <v>1.3</v>
      </c>
      <c r="H26" s="34" t="n">
        <v>0</v>
      </c>
      <c r="I26" s="34" t="n">
        <v>-11.47</v>
      </c>
      <c r="J26" s="35" t="n">
        <v>-16.67</v>
      </c>
      <c r="K26" s="36" t="n">
        <v>-27.33</v>
      </c>
      <c r="L26" s="34" t="n">
        <v>-12.655</v>
      </c>
      <c r="M26" s="34" t="n">
        <v>-2.66</v>
      </c>
      <c r="N26" s="34" t="n">
        <v>-22.5</v>
      </c>
      <c r="O26" s="5"/>
    </row>
    <row r="27" customFormat="false" ht="12" hidden="false" customHeight="true" outlineLevel="0" collapsed="false">
      <c r="A27" s="24" t="n">
        <v>41421</v>
      </c>
      <c r="B27" s="25" t="n">
        <v>10.84</v>
      </c>
      <c r="C27" s="25" t="n">
        <v>3.78</v>
      </c>
      <c r="D27" s="25" t="n">
        <v>-17.85</v>
      </c>
      <c r="E27" s="26" t="n">
        <v>-29.79</v>
      </c>
      <c r="F27" s="25" t="n">
        <v>3.37</v>
      </c>
      <c r="G27" s="25" t="n">
        <v>1.3</v>
      </c>
      <c r="H27" s="25" t="n">
        <v>0</v>
      </c>
      <c r="I27" s="25" t="n">
        <v>-11.47</v>
      </c>
      <c r="J27" s="26" t="n">
        <v>-16.67</v>
      </c>
      <c r="K27" s="27" t="n">
        <v>-27.33</v>
      </c>
      <c r="L27" s="25" t="n">
        <v>-12.655</v>
      </c>
      <c r="M27" s="25" t="n">
        <v>-2.66</v>
      </c>
      <c r="N27" s="25" t="n">
        <v>-22.5</v>
      </c>
      <c r="O27" s="5"/>
    </row>
    <row r="28" customFormat="false" ht="12" hidden="false" customHeight="true" outlineLevel="0" collapsed="false">
      <c r="A28" s="28" t="n">
        <v>41428</v>
      </c>
      <c r="B28" s="29" t="n">
        <v>10.91</v>
      </c>
      <c r="C28" s="30" t="n">
        <v>3.78</v>
      </c>
      <c r="D28" s="30" t="n">
        <v>-18.31</v>
      </c>
      <c r="E28" s="31" t="n">
        <v>-30.07</v>
      </c>
      <c r="F28" s="29" t="n">
        <v>3.37</v>
      </c>
      <c r="G28" s="30" t="n">
        <v>1.3</v>
      </c>
      <c r="H28" s="30" t="n">
        <v>0</v>
      </c>
      <c r="I28" s="30" t="n">
        <v>-11.13</v>
      </c>
      <c r="J28" s="31" t="n">
        <v>-16.67</v>
      </c>
      <c r="K28" s="32" t="n">
        <v>-27.33</v>
      </c>
      <c r="L28" s="30" t="n">
        <v>-12.655</v>
      </c>
      <c r="M28" s="30" t="n">
        <v>-2.97</v>
      </c>
      <c r="N28" s="30" t="n">
        <v>-22.81</v>
      </c>
      <c r="O28" s="5"/>
    </row>
    <row r="29" customFormat="false" ht="12" hidden="false" customHeight="true" outlineLevel="0" collapsed="false">
      <c r="A29" s="28" t="n">
        <v>41435</v>
      </c>
      <c r="B29" s="29" t="n">
        <v>10.84</v>
      </c>
      <c r="C29" s="30" t="n">
        <v>3.78</v>
      </c>
      <c r="D29" s="30" t="n">
        <v>-19.46</v>
      </c>
      <c r="E29" s="31" t="n">
        <v>-30.5</v>
      </c>
      <c r="F29" s="29" t="n">
        <v>3.37</v>
      </c>
      <c r="G29" s="30" t="n">
        <v>1.3</v>
      </c>
      <c r="H29" s="30" t="n">
        <v>0</v>
      </c>
      <c r="I29" s="30" t="n">
        <v>-11.47</v>
      </c>
      <c r="J29" s="31" t="n">
        <v>-16.67</v>
      </c>
      <c r="K29" s="32" t="n">
        <v>-27.33</v>
      </c>
      <c r="L29" s="30" t="n">
        <v>-12.655</v>
      </c>
      <c r="M29" s="30" t="n">
        <v>-2.97</v>
      </c>
      <c r="N29" s="30" t="n">
        <v>-22.81</v>
      </c>
      <c r="O29" s="5"/>
    </row>
    <row r="30" customFormat="false" ht="12" hidden="false" customHeight="true" outlineLevel="0" collapsed="false">
      <c r="A30" s="33" t="n">
        <v>41442</v>
      </c>
      <c r="B30" s="34" t="n">
        <v>10.84</v>
      </c>
      <c r="C30" s="34" t="n">
        <v>3.78</v>
      </c>
      <c r="D30" s="34" t="n">
        <v>-18.15</v>
      </c>
      <c r="E30" s="35" t="n">
        <v>-29.86</v>
      </c>
      <c r="F30" s="34" t="n">
        <v>3.37</v>
      </c>
      <c r="G30" s="34" t="n">
        <v>1.3</v>
      </c>
      <c r="H30" s="34" t="n">
        <v>0</v>
      </c>
      <c r="I30" s="34" t="n">
        <v>-11.47</v>
      </c>
      <c r="J30" s="35" t="n">
        <v>-16.67</v>
      </c>
      <c r="K30" s="36" t="n">
        <v>-27.33</v>
      </c>
      <c r="L30" s="34" t="n">
        <v>-12.655</v>
      </c>
      <c r="M30" s="34" t="n">
        <v>-2.97</v>
      </c>
      <c r="N30" s="34" t="n">
        <v>-22.19</v>
      </c>
      <c r="O30" s="5"/>
    </row>
    <row r="31" customFormat="false" ht="12" hidden="false" customHeight="true" outlineLevel="0" collapsed="false">
      <c r="A31" s="39" t="n">
        <v>41449</v>
      </c>
      <c r="B31" s="29" t="n">
        <v>10.78</v>
      </c>
      <c r="C31" s="29" t="n">
        <v>3.78</v>
      </c>
      <c r="D31" s="29" t="n">
        <v>-15.46</v>
      </c>
      <c r="E31" s="31" t="n">
        <v>-28.21</v>
      </c>
      <c r="F31" s="29" t="n">
        <v>3.37</v>
      </c>
      <c r="G31" s="29" t="n">
        <v>1.3</v>
      </c>
      <c r="H31" s="29" t="n">
        <v>0</v>
      </c>
      <c r="I31" s="29" t="n">
        <v>-11.47</v>
      </c>
      <c r="J31" s="31" t="n">
        <v>-16.67</v>
      </c>
      <c r="K31" s="32" t="n">
        <v>-27.33</v>
      </c>
      <c r="L31" s="29" t="n">
        <v>-12.655</v>
      </c>
      <c r="M31" s="29" t="n">
        <v>-2.97</v>
      </c>
      <c r="N31" s="29" t="n">
        <v>-22.81</v>
      </c>
      <c r="O31" s="5"/>
    </row>
    <row r="32" customFormat="false" ht="12" hidden="false" customHeight="true" outlineLevel="0" collapsed="false">
      <c r="A32" s="28" t="n">
        <v>41456</v>
      </c>
      <c r="B32" s="29" t="n">
        <v>10.84</v>
      </c>
      <c r="C32" s="30" t="n">
        <v>3.56</v>
      </c>
      <c r="D32" s="30" t="n">
        <v>-12.23</v>
      </c>
      <c r="E32" s="31" t="n">
        <v>-26.64</v>
      </c>
      <c r="F32" s="29" t="n">
        <v>3.37</v>
      </c>
      <c r="G32" s="30" t="n">
        <v>1.3</v>
      </c>
      <c r="H32" s="30" t="n">
        <v>0</v>
      </c>
      <c r="I32" s="30" t="n">
        <v>-11.47</v>
      </c>
      <c r="J32" s="31" t="n">
        <v>-16.67</v>
      </c>
      <c r="K32" s="32" t="n">
        <v>-27.33</v>
      </c>
      <c r="L32" s="30" t="n">
        <v>-12.655</v>
      </c>
      <c r="M32" s="30" t="n">
        <v>-2.97</v>
      </c>
      <c r="N32" s="30" t="n">
        <v>-22.81</v>
      </c>
      <c r="O32" s="5"/>
    </row>
    <row r="33" customFormat="false" ht="12" hidden="false" customHeight="true" outlineLevel="0" collapsed="false">
      <c r="A33" s="28" t="n">
        <v>41463</v>
      </c>
      <c r="B33" s="29" t="n">
        <v>10.97</v>
      </c>
      <c r="C33" s="30" t="n">
        <v>3.44</v>
      </c>
      <c r="D33" s="30" t="n">
        <v>-10.69</v>
      </c>
      <c r="E33" s="31" t="n">
        <v>-25.71</v>
      </c>
      <c r="F33" s="29" t="n">
        <v>3.37</v>
      </c>
      <c r="G33" s="30" t="n">
        <v>1.3</v>
      </c>
      <c r="H33" s="30" t="n">
        <v>0</v>
      </c>
      <c r="I33" s="30" t="n">
        <v>-11.47</v>
      </c>
      <c r="J33" s="31" t="n">
        <v>-16.67</v>
      </c>
      <c r="K33" s="32" t="n">
        <v>-27.33</v>
      </c>
      <c r="L33" s="30" t="n">
        <v>-12.655</v>
      </c>
      <c r="M33" s="30" t="n">
        <v>-2.66</v>
      </c>
      <c r="N33" s="30" t="n">
        <v>-22.5</v>
      </c>
      <c r="O33" s="5"/>
    </row>
    <row r="34" customFormat="false" ht="12" hidden="false" customHeight="true" outlineLevel="0" collapsed="false">
      <c r="A34" s="38" t="n">
        <v>41470</v>
      </c>
      <c r="B34" s="34" t="n">
        <v>10.97</v>
      </c>
      <c r="C34" s="34" t="n">
        <v>3.44</v>
      </c>
      <c r="D34" s="34" t="n">
        <v>-9</v>
      </c>
      <c r="E34" s="35" t="n">
        <v>-24.79</v>
      </c>
      <c r="F34" s="34" t="n">
        <v>3.37</v>
      </c>
      <c r="G34" s="34" t="n">
        <v>1.3</v>
      </c>
      <c r="H34" s="34" t="n">
        <v>0</v>
      </c>
      <c r="I34" s="34" t="n">
        <v>-11.47</v>
      </c>
      <c r="J34" s="35" t="n">
        <v>-16.67</v>
      </c>
      <c r="K34" s="36" t="n">
        <v>-27.33</v>
      </c>
      <c r="L34" s="34" t="n">
        <v>-12.815</v>
      </c>
      <c r="M34" s="34" t="n">
        <v>-2.66</v>
      </c>
      <c r="N34" s="34" t="n">
        <v>-22.5</v>
      </c>
      <c r="O34" s="5"/>
    </row>
    <row r="35" customFormat="false" ht="12" hidden="false" customHeight="true" outlineLevel="0" collapsed="false">
      <c r="A35" s="39" t="n">
        <v>41477</v>
      </c>
      <c r="B35" s="25" t="n">
        <v>11.28</v>
      </c>
      <c r="C35" s="25" t="n">
        <v>3.44</v>
      </c>
      <c r="D35" s="25" t="n">
        <v>-7.38</v>
      </c>
      <c r="E35" s="26" t="n">
        <v>-24.14</v>
      </c>
      <c r="F35" s="25" t="n">
        <v>3.37</v>
      </c>
      <c r="G35" s="25" t="n">
        <v>1.3</v>
      </c>
      <c r="H35" s="25" t="n">
        <v>0</v>
      </c>
      <c r="I35" s="25" t="n">
        <v>-11.47</v>
      </c>
      <c r="J35" s="26" t="n">
        <v>-16.67</v>
      </c>
      <c r="K35" s="27" t="n">
        <v>-27.33</v>
      </c>
      <c r="L35" s="25" t="n">
        <v>-12.655</v>
      </c>
      <c r="M35" s="25" t="n">
        <v>-2.66</v>
      </c>
      <c r="N35" s="25" t="n">
        <v>-22.5</v>
      </c>
      <c r="O35" s="5"/>
    </row>
    <row r="36" customFormat="false" ht="12" hidden="false" customHeight="true" outlineLevel="0" collapsed="false">
      <c r="A36" s="28" t="n">
        <v>41484</v>
      </c>
      <c r="B36" s="29" t="n">
        <v>11.16</v>
      </c>
      <c r="C36" s="30" t="n">
        <v>3.56</v>
      </c>
      <c r="D36" s="30" t="n">
        <v>-6.08</v>
      </c>
      <c r="E36" s="31" t="n">
        <v>-23.43</v>
      </c>
      <c r="F36" s="29" t="n">
        <v>3.5</v>
      </c>
      <c r="G36" s="30" t="n">
        <v>1.3</v>
      </c>
      <c r="H36" s="30" t="n">
        <v>0</v>
      </c>
      <c r="I36" s="30" t="n">
        <v>-11.13</v>
      </c>
      <c r="J36" s="31" t="n">
        <v>-16.33</v>
      </c>
      <c r="K36" s="32" t="n">
        <v>-27.33</v>
      </c>
      <c r="L36" s="30" t="n">
        <v>-12.655</v>
      </c>
      <c r="M36" s="30" t="n">
        <v>-2.66</v>
      </c>
      <c r="N36" s="30" t="n">
        <v>-22.5</v>
      </c>
      <c r="O36" s="5"/>
    </row>
    <row r="37" customFormat="false" ht="12" hidden="false" customHeight="true" outlineLevel="0" collapsed="false">
      <c r="A37" s="37" t="n">
        <v>41491</v>
      </c>
      <c r="B37" s="29" t="n">
        <v>11.41</v>
      </c>
      <c r="C37" s="30" t="n">
        <v>3.56</v>
      </c>
      <c r="D37" s="30" t="n">
        <v>-5.54</v>
      </c>
      <c r="E37" s="31" t="n">
        <v>-23.07</v>
      </c>
      <c r="F37" s="29" t="n">
        <v>3.37</v>
      </c>
      <c r="G37" s="30" t="n">
        <v>1.3</v>
      </c>
      <c r="H37" s="30" t="n">
        <v>0</v>
      </c>
      <c r="I37" s="30" t="n">
        <v>-11.47</v>
      </c>
      <c r="J37" s="31" t="n">
        <v>-16.67</v>
      </c>
      <c r="K37" s="32" t="n">
        <v>-27.33</v>
      </c>
      <c r="L37" s="30" t="n">
        <v>-12.655</v>
      </c>
      <c r="M37" s="30" t="n">
        <v>-2.66</v>
      </c>
      <c r="N37" s="30" t="n">
        <v>-22.5</v>
      </c>
      <c r="O37" s="5"/>
    </row>
    <row r="38" customFormat="false" ht="12" hidden="false" customHeight="true" outlineLevel="0" collapsed="false">
      <c r="A38" s="38" t="n">
        <v>41498</v>
      </c>
      <c r="B38" s="34" t="n">
        <v>11.41</v>
      </c>
      <c r="C38" s="34" t="n">
        <v>3.56</v>
      </c>
      <c r="D38" s="34" t="n">
        <v>-6.15</v>
      </c>
      <c r="E38" s="35" t="n">
        <v>-22.64</v>
      </c>
      <c r="F38" s="34" t="n">
        <v>3.37</v>
      </c>
      <c r="G38" s="34" t="n">
        <v>1.3</v>
      </c>
      <c r="H38" s="34" t="n">
        <v>0</v>
      </c>
      <c r="I38" s="34" t="n">
        <v>-11.47</v>
      </c>
      <c r="J38" s="35" t="n">
        <v>-16.67</v>
      </c>
      <c r="K38" s="36" t="n">
        <v>-27.33</v>
      </c>
      <c r="L38" s="34" t="n">
        <v>-12.655</v>
      </c>
      <c r="M38" s="34" t="n">
        <v>-2.66</v>
      </c>
      <c r="N38" s="34" t="n">
        <v>-22.5</v>
      </c>
      <c r="O38" s="5"/>
    </row>
    <row r="39" customFormat="false" ht="12" hidden="false" customHeight="true" outlineLevel="0" collapsed="false">
      <c r="A39" s="24" t="n">
        <v>41505</v>
      </c>
      <c r="B39" s="25" t="n">
        <v>11.34</v>
      </c>
      <c r="C39" s="25" t="n">
        <v>3.56</v>
      </c>
      <c r="D39" s="25" t="n">
        <v>-7.65</v>
      </c>
      <c r="E39" s="26" t="n">
        <v>-23.5</v>
      </c>
      <c r="F39" s="25" t="n">
        <v>3.37</v>
      </c>
      <c r="G39" s="25" t="n">
        <v>1.3</v>
      </c>
      <c r="H39" s="25" t="n">
        <v>0</v>
      </c>
      <c r="I39" s="25" t="n">
        <v>-11.47</v>
      </c>
      <c r="J39" s="26" t="n">
        <v>-16.67</v>
      </c>
      <c r="K39" s="27" t="n">
        <v>-27.33</v>
      </c>
      <c r="L39" s="25" t="n">
        <v>-12.655</v>
      </c>
      <c r="M39" s="25" t="n">
        <v>-2.66</v>
      </c>
      <c r="N39" s="25" t="n">
        <v>-22.5</v>
      </c>
      <c r="O39" s="5"/>
    </row>
    <row r="40" customFormat="false" ht="12" hidden="false" customHeight="true" outlineLevel="0" collapsed="false">
      <c r="A40" s="37" t="n">
        <v>41512</v>
      </c>
      <c r="B40" s="29" t="n">
        <v>11.34</v>
      </c>
      <c r="C40" s="30" t="n">
        <v>3.56</v>
      </c>
      <c r="D40" s="30" t="n">
        <v>-7.65</v>
      </c>
      <c r="E40" s="31" t="n">
        <v>-23.5</v>
      </c>
      <c r="F40" s="29" t="n">
        <v>3.37</v>
      </c>
      <c r="G40" s="30" t="n">
        <v>1.3</v>
      </c>
      <c r="H40" s="30" t="n">
        <v>0</v>
      </c>
      <c r="I40" s="30" t="n">
        <v>-11.47</v>
      </c>
      <c r="J40" s="31" t="n">
        <v>-16.67</v>
      </c>
      <c r="K40" s="32" t="n">
        <v>-27.33</v>
      </c>
      <c r="L40" s="30" t="n">
        <v>-12.655</v>
      </c>
      <c r="M40" s="30" t="n">
        <v>-2.66</v>
      </c>
      <c r="N40" s="30" t="n">
        <v>-22.5</v>
      </c>
      <c r="O40" s="5"/>
    </row>
    <row r="41" customFormat="false" ht="12" hidden="false" customHeight="true" outlineLevel="0" collapsed="false">
      <c r="A41" s="37" t="n">
        <v>41519</v>
      </c>
      <c r="B41" s="29" t="n">
        <v>11.72</v>
      </c>
      <c r="C41" s="30" t="n">
        <v>3.78</v>
      </c>
      <c r="D41" s="30" t="n">
        <v>-12.23</v>
      </c>
      <c r="E41" s="31" t="n">
        <v>-25.86</v>
      </c>
      <c r="F41" s="29" t="n">
        <v>3.37</v>
      </c>
      <c r="G41" s="30" t="n">
        <v>1.3</v>
      </c>
      <c r="H41" s="30" t="n">
        <v>0</v>
      </c>
      <c r="I41" s="30" t="n">
        <v>-11.47</v>
      </c>
      <c r="J41" s="31" t="n">
        <v>-16.67</v>
      </c>
      <c r="K41" s="32" t="n">
        <v>-27.33</v>
      </c>
      <c r="L41" s="30" t="n">
        <v>-12.655</v>
      </c>
      <c r="M41" s="30" t="n">
        <v>-2.66</v>
      </c>
      <c r="N41" s="30" t="n">
        <v>-22.5</v>
      </c>
      <c r="O41" s="5"/>
    </row>
    <row r="42" customFormat="false" ht="12" hidden="false" customHeight="true" outlineLevel="0" collapsed="false">
      <c r="A42" s="33" t="n">
        <v>41526</v>
      </c>
      <c r="B42" s="34" t="n">
        <v>11.97</v>
      </c>
      <c r="C42" s="34" t="n">
        <v>3.78</v>
      </c>
      <c r="D42" s="34" t="n">
        <v>-13.38</v>
      </c>
      <c r="E42" s="35" t="n">
        <v>-26.57</v>
      </c>
      <c r="F42" s="34" t="n">
        <v>3.37</v>
      </c>
      <c r="G42" s="34" t="n">
        <v>1.3</v>
      </c>
      <c r="H42" s="34" t="n">
        <v>0</v>
      </c>
      <c r="I42" s="34" t="n">
        <v>-11.47</v>
      </c>
      <c r="J42" s="35" t="n">
        <v>-16.67</v>
      </c>
      <c r="K42" s="36" t="n">
        <v>-27.33</v>
      </c>
      <c r="L42" s="34" t="n">
        <v>-12.655</v>
      </c>
      <c r="M42" s="34" t="n">
        <v>-2.66</v>
      </c>
      <c r="N42" s="34" t="n">
        <v>-22.5</v>
      </c>
      <c r="O42" s="5"/>
    </row>
    <row r="43" customFormat="false" ht="12" hidden="false" customHeight="true" outlineLevel="0" collapsed="false">
      <c r="A43" s="39" t="n">
        <v>41533</v>
      </c>
      <c r="B43" s="29" t="n">
        <v>12.16</v>
      </c>
      <c r="C43" s="29" t="n">
        <v>3.89</v>
      </c>
      <c r="D43" s="29" t="n">
        <v>-14.85</v>
      </c>
      <c r="E43" s="31" t="n">
        <v>-27.5</v>
      </c>
      <c r="F43" s="29" t="n">
        <v>3.37</v>
      </c>
      <c r="G43" s="29" t="n">
        <v>1.3</v>
      </c>
      <c r="H43" s="29" t="n">
        <v>0</v>
      </c>
      <c r="I43" s="29" t="n">
        <v>-11.47</v>
      </c>
      <c r="J43" s="31" t="n">
        <v>-16.67</v>
      </c>
      <c r="K43" s="32" t="n">
        <v>-27.33</v>
      </c>
      <c r="L43" s="29" t="n">
        <v>-12.655</v>
      </c>
      <c r="M43" s="29" t="n">
        <v>-2.66</v>
      </c>
      <c r="N43" s="29" t="n">
        <v>-22.5</v>
      </c>
      <c r="O43" s="5"/>
    </row>
    <row r="44" customFormat="false" ht="12" hidden="false" customHeight="true" outlineLevel="0" collapsed="false">
      <c r="A44" s="28" t="n">
        <v>41540</v>
      </c>
      <c r="B44" s="29" t="n">
        <v>12.16</v>
      </c>
      <c r="C44" s="30" t="n">
        <v>3.89</v>
      </c>
      <c r="D44" s="30" t="n">
        <v>-16.38</v>
      </c>
      <c r="E44" s="31" t="n">
        <v>-28.21</v>
      </c>
      <c r="F44" s="29" t="n">
        <v>3.37</v>
      </c>
      <c r="G44" s="30" t="n">
        <v>1.3</v>
      </c>
      <c r="H44" s="30" t="n">
        <v>0</v>
      </c>
      <c r="I44" s="30" t="n">
        <v>-11.47</v>
      </c>
      <c r="J44" s="31" t="n">
        <v>-16.67</v>
      </c>
      <c r="K44" s="32" t="n">
        <v>-27.33</v>
      </c>
      <c r="L44" s="30" t="n">
        <v>-12.655</v>
      </c>
      <c r="M44" s="30" t="n">
        <v>-2.66</v>
      </c>
      <c r="N44" s="30" t="n">
        <v>-22.5</v>
      </c>
      <c r="O44" s="5"/>
    </row>
    <row r="45" customFormat="false" ht="12" hidden="false" customHeight="true" outlineLevel="0" collapsed="false">
      <c r="A45" s="28" t="n">
        <v>41547</v>
      </c>
      <c r="B45" s="29" t="n">
        <v>12.16</v>
      </c>
      <c r="C45" s="30" t="n">
        <v>3.89</v>
      </c>
      <c r="D45" s="30" t="n">
        <v>-16.92</v>
      </c>
      <c r="E45" s="31" t="n">
        <v>-28.5</v>
      </c>
      <c r="F45" s="29" t="n">
        <v>3.37</v>
      </c>
      <c r="G45" s="30" t="n">
        <v>1.3</v>
      </c>
      <c r="H45" s="30" t="n">
        <v>0</v>
      </c>
      <c r="I45" s="30" t="n">
        <v>-11.47</v>
      </c>
      <c r="J45" s="31" t="n">
        <v>-16.67</v>
      </c>
      <c r="K45" s="32" t="n">
        <v>-27.33</v>
      </c>
      <c r="L45" s="30" t="n">
        <v>-12.655</v>
      </c>
      <c r="M45" s="30" t="n">
        <v>-2.66</v>
      </c>
      <c r="N45" s="30" t="n">
        <v>-22.5</v>
      </c>
      <c r="O45" s="5"/>
    </row>
    <row r="46" customFormat="false" ht="12" hidden="false" customHeight="true" outlineLevel="0" collapsed="false">
      <c r="A46" s="38"/>
      <c r="B46" s="34"/>
      <c r="C46" s="34"/>
      <c r="D46" s="34"/>
      <c r="E46" s="35"/>
      <c r="F46" s="34"/>
      <c r="G46" s="34"/>
      <c r="H46" s="34"/>
      <c r="I46" s="34"/>
      <c r="J46" s="35"/>
      <c r="K46" s="36"/>
      <c r="L46" s="34"/>
      <c r="M46" s="34"/>
      <c r="N46" s="34"/>
      <c r="O46" s="5"/>
    </row>
    <row r="47" customFormat="false" ht="12" hidden="false" customHeight="true" outlineLevel="0" collapsed="false">
      <c r="A47" s="24"/>
      <c r="B47" s="25"/>
      <c r="C47" s="25"/>
      <c r="D47" s="25"/>
      <c r="E47" s="26"/>
      <c r="F47" s="25"/>
      <c r="G47" s="25"/>
      <c r="H47" s="25"/>
      <c r="I47" s="25"/>
      <c r="J47" s="26"/>
      <c r="K47" s="27"/>
      <c r="L47" s="25"/>
      <c r="M47" s="25"/>
      <c r="N47" s="25"/>
      <c r="O47" s="5"/>
    </row>
    <row r="48" customFormat="false" ht="12" hidden="false" customHeight="true" outlineLevel="0" collapsed="false">
      <c r="A48" s="28"/>
      <c r="B48" s="29"/>
      <c r="C48" s="30"/>
      <c r="D48" s="30"/>
      <c r="E48" s="31"/>
      <c r="F48" s="29"/>
      <c r="G48" s="30"/>
      <c r="H48" s="30"/>
      <c r="I48" s="30"/>
      <c r="J48" s="31"/>
      <c r="K48" s="32"/>
      <c r="L48" s="30"/>
      <c r="M48" s="30"/>
      <c r="N48" s="30"/>
      <c r="O48" s="5"/>
    </row>
    <row r="49" customFormat="false" ht="12" hidden="false" customHeight="true" outlineLevel="0" collapsed="false">
      <c r="A49" s="28" t="n">
        <v>41568</v>
      </c>
      <c r="B49" s="29" t="n">
        <v>13.47</v>
      </c>
      <c r="C49" s="30" t="n">
        <v>4</v>
      </c>
      <c r="D49" s="30" t="n">
        <v>-14.85</v>
      </c>
      <c r="E49" s="31" t="n">
        <v>-27.64</v>
      </c>
      <c r="F49" s="29" t="n">
        <v>3.37</v>
      </c>
      <c r="G49" s="30" t="n">
        <v>1.3</v>
      </c>
      <c r="H49" s="30" t="n">
        <v>0</v>
      </c>
      <c r="I49" s="30" t="n">
        <v>-11.47</v>
      </c>
      <c r="J49" s="31" t="n">
        <v>-16.67</v>
      </c>
      <c r="K49" s="32" t="n">
        <v>-27.33</v>
      </c>
      <c r="L49" s="30" t="n">
        <v>-12.655</v>
      </c>
      <c r="M49" s="30" t="n">
        <v>-2.66</v>
      </c>
      <c r="N49" s="30" t="n">
        <v>-22.5</v>
      </c>
      <c r="O49" s="5"/>
    </row>
    <row r="50" customFormat="false" ht="12" hidden="false" customHeight="true" outlineLevel="0" collapsed="false">
      <c r="A50" s="33" t="n">
        <v>41575</v>
      </c>
      <c r="B50" s="34" t="n">
        <v>12.72</v>
      </c>
      <c r="C50" s="34" t="n">
        <v>4</v>
      </c>
      <c r="D50" s="34" t="n">
        <v>-16.08</v>
      </c>
      <c r="E50" s="35" t="n">
        <v>-28.07</v>
      </c>
      <c r="F50" s="34" t="n">
        <v>3.37</v>
      </c>
      <c r="G50" s="34" t="n">
        <v>1.3</v>
      </c>
      <c r="H50" s="34" t="n">
        <v>0</v>
      </c>
      <c r="I50" s="34" t="n">
        <v>-11.47</v>
      </c>
      <c r="J50" s="35" t="n">
        <v>-16.67</v>
      </c>
      <c r="K50" s="36" t="n">
        <v>-27.33</v>
      </c>
      <c r="L50" s="34" t="n">
        <v>-12.655</v>
      </c>
      <c r="M50" s="34" t="n">
        <v>-2.66</v>
      </c>
      <c r="N50" s="34" t="n">
        <v>-22.5</v>
      </c>
      <c r="O50" s="5"/>
    </row>
    <row r="51" customFormat="false" ht="12" hidden="false" customHeight="true" outlineLevel="0" collapsed="false">
      <c r="A51" s="24" t="n">
        <v>41582</v>
      </c>
      <c r="B51" s="25" t="n">
        <v>12.91</v>
      </c>
      <c r="C51" s="25" t="n">
        <v>4</v>
      </c>
      <c r="D51" s="25" t="n">
        <v>-16.38</v>
      </c>
      <c r="E51" s="26" t="n">
        <v>-28.21</v>
      </c>
      <c r="F51" s="25" t="n">
        <v>3.37</v>
      </c>
      <c r="G51" s="25" t="n">
        <v>1.3</v>
      </c>
      <c r="H51" s="25" t="n">
        <v>0</v>
      </c>
      <c r="I51" s="25" t="n">
        <v>-11.47</v>
      </c>
      <c r="J51" s="26" t="n">
        <v>-16.67</v>
      </c>
      <c r="K51" s="27" t="n">
        <v>-27.33</v>
      </c>
      <c r="L51" s="25" t="n">
        <v>-12.655</v>
      </c>
      <c r="M51" s="25" t="n">
        <v>-2.66</v>
      </c>
      <c r="N51" s="25" t="n">
        <v>-22.5</v>
      </c>
      <c r="O51" s="5"/>
    </row>
    <row r="52" customFormat="false" ht="12" hidden="false" customHeight="true" outlineLevel="0" collapsed="false">
      <c r="A52" s="28" t="n">
        <v>41589</v>
      </c>
      <c r="B52" s="29" t="n">
        <v>12.91</v>
      </c>
      <c r="C52" s="30" t="n">
        <v>4</v>
      </c>
      <c r="D52" s="30" t="n">
        <v>-16.23</v>
      </c>
      <c r="E52" s="31" t="n">
        <v>-28.07</v>
      </c>
      <c r="F52" s="29" t="n">
        <v>3.37</v>
      </c>
      <c r="G52" s="30" t="n">
        <v>1.3</v>
      </c>
      <c r="H52" s="30" t="n">
        <v>0</v>
      </c>
      <c r="I52" s="30" t="n">
        <v>-11.47</v>
      </c>
      <c r="J52" s="31" t="n">
        <v>-16.67</v>
      </c>
      <c r="K52" s="32" t="n">
        <v>-27.33</v>
      </c>
      <c r="L52" s="30" t="n">
        <v>-12.655</v>
      </c>
      <c r="M52" s="30" t="n">
        <v>-2.66</v>
      </c>
      <c r="N52" s="30" t="n">
        <v>-22.5</v>
      </c>
      <c r="O52" s="5"/>
    </row>
    <row r="53" customFormat="false" ht="12" hidden="false" customHeight="true" outlineLevel="0" collapsed="false">
      <c r="A53" s="28" t="n">
        <v>41596</v>
      </c>
      <c r="B53" s="29" t="n">
        <v>12.91</v>
      </c>
      <c r="C53" s="30" t="n">
        <v>4</v>
      </c>
      <c r="D53" s="30" t="n">
        <v>-14.31</v>
      </c>
      <c r="E53" s="31" t="n">
        <v>-27.14</v>
      </c>
      <c r="F53" s="29" t="n">
        <v>3.37</v>
      </c>
      <c r="G53" s="30" t="n">
        <v>1.3</v>
      </c>
      <c r="H53" s="30" t="n">
        <v>0</v>
      </c>
      <c r="I53" s="30" t="n">
        <v>-11.47</v>
      </c>
      <c r="J53" s="31" t="n">
        <v>-16.67</v>
      </c>
      <c r="K53" s="32" t="n">
        <v>-27.33</v>
      </c>
      <c r="L53" s="30" t="n">
        <v>-12.655</v>
      </c>
      <c r="M53" s="30" t="n">
        <v>-2.66</v>
      </c>
      <c r="N53" s="30" t="n">
        <v>-22.5</v>
      </c>
      <c r="O53" s="5"/>
    </row>
    <row r="54" customFormat="false" ht="12" hidden="false" customHeight="true" outlineLevel="0" collapsed="false">
      <c r="A54" s="38" t="n">
        <v>41603</v>
      </c>
      <c r="B54" s="34" t="n">
        <v>13.03</v>
      </c>
      <c r="C54" s="34" t="n">
        <v>3.89</v>
      </c>
      <c r="D54" s="34" t="n">
        <v>-13.15</v>
      </c>
      <c r="E54" s="35" t="n">
        <v>-26.43</v>
      </c>
      <c r="F54" s="34" t="n">
        <v>3.37</v>
      </c>
      <c r="G54" s="34" t="n">
        <v>1.3</v>
      </c>
      <c r="H54" s="34" t="n">
        <v>0</v>
      </c>
      <c r="I54" s="34" t="n">
        <v>-11.47</v>
      </c>
      <c r="J54" s="35" t="n">
        <v>-16.67</v>
      </c>
      <c r="K54" s="36" t="n">
        <v>-27.33</v>
      </c>
      <c r="L54" s="34" t="n">
        <v>-12.655</v>
      </c>
      <c r="M54" s="34" t="n">
        <v>-2.66</v>
      </c>
      <c r="N54" s="34" t="n">
        <v>-22.5</v>
      </c>
      <c r="O54" s="5"/>
    </row>
    <row r="55" customFormat="false" ht="12" hidden="false" customHeight="true" outlineLevel="0" collapsed="false">
      <c r="A55" s="39" t="n">
        <v>41610</v>
      </c>
      <c r="B55" s="29" t="n">
        <v>13.22</v>
      </c>
      <c r="C55" s="29" t="n">
        <v>4</v>
      </c>
      <c r="D55" s="29" t="n">
        <v>-13.08</v>
      </c>
      <c r="E55" s="31" t="n">
        <v>-26.43</v>
      </c>
      <c r="F55" s="29" t="n">
        <v>3.37</v>
      </c>
      <c r="G55" s="29" t="n">
        <v>1.3</v>
      </c>
      <c r="H55" s="29" t="n">
        <v>0</v>
      </c>
      <c r="I55" s="29" t="n">
        <v>-11.47</v>
      </c>
      <c r="J55" s="31" t="n">
        <v>-16.67</v>
      </c>
      <c r="K55" s="32" t="n">
        <v>-27.33</v>
      </c>
      <c r="L55" s="29" t="n">
        <v>-12.655</v>
      </c>
      <c r="M55" s="29" t="n">
        <v>-2.66</v>
      </c>
      <c r="N55" s="29" t="n">
        <v>-22.5</v>
      </c>
      <c r="O55" s="5"/>
    </row>
    <row r="56" customFormat="false" ht="12" hidden="false" customHeight="true" outlineLevel="0" collapsed="false">
      <c r="A56" s="28" t="n">
        <v>41617</v>
      </c>
      <c r="B56" s="29" t="n">
        <v>13.16</v>
      </c>
      <c r="C56" s="30" t="n">
        <v>4</v>
      </c>
      <c r="D56" s="30" t="n">
        <v>-12.85</v>
      </c>
      <c r="E56" s="31" t="n">
        <v>-26.43</v>
      </c>
      <c r="F56" s="29" t="n">
        <v>3.37</v>
      </c>
      <c r="G56" s="30" t="n">
        <v>1.3</v>
      </c>
      <c r="H56" s="30" t="n">
        <v>0</v>
      </c>
      <c r="I56" s="30" t="n">
        <v>-11.47</v>
      </c>
      <c r="J56" s="31" t="n">
        <v>-16.67</v>
      </c>
      <c r="K56" s="32" t="n">
        <v>-27.33</v>
      </c>
      <c r="L56" s="30" t="n">
        <v>-12.655</v>
      </c>
      <c r="M56" s="30" t="n">
        <v>-2.66</v>
      </c>
      <c r="N56" s="30" t="n">
        <v>-22.5</v>
      </c>
      <c r="O56" s="5"/>
    </row>
    <row r="57" customFormat="false" ht="12" hidden="false" customHeight="true" outlineLevel="0" collapsed="false">
      <c r="A57" s="28" t="n">
        <v>41624</v>
      </c>
      <c r="B57" s="29" t="n">
        <v>13.16</v>
      </c>
      <c r="C57" s="30" t="n">
        <v>4</v>
      </c>
      <c r="D57" s="30" t="n">
        <v>-13.38</v>
      </c>
      <c r="E57" s="31" t="n">
        <v>-26.57</v>
      </c>
      <c r="F57" s="29" t="n">
        <v>3.37</v>
      </c>
      <c r="G57" s="30" t="n">
        <v>1.3</v>
      </c>
      <c r="H57" s="30" t="n">
        <v>0</v>
      </c>
      <c r="I57" s="30" t="n">
        <v>-11.47</v>
      </c>
      <c r="J57" s="31" t="n">
        <v>-16.67</v>
      </c>
      <c r="K57" s="32" t="n">
        <v>-27.33</v>
      </c>
      <c r="L57" s="30" t="n">
        <v>-12.655</v>
      </c>
      <c r="M57" s="30" t="n">
        <v>-2.66</v>
      </c>
      <c r="N57" s="30" t="n">
        <v>-22.5</v>
      </c>
      <c r="O57" s="5"/>
    </row>
    <row r="58" customFormat="false" ht="12" hidden="false" customHeight="true" outlineLevel="0" collapsed="false">
      <c r="A58" s="38" t="n">
        <v>41631</v>
      </c>
      <c r="B58" s="29" t="n">
        <v>12.97</v>
      </c>
      <c r="C58" s="29" t="n">
        <v>3.89</v>
      </c>
      <c r="D58" s="29" t="n">
        <v>-12.08</v>
      </c>
      <c r="E58" s="31" t="n">
        <v>-25.86</v>
      </c>
      <c r="F58" s="29" t="n">
        <v>3.37</v>
      </c>
      <c r="G58" s="29" t="n">
        <v>1.3</v>
      </c>
      <c r="H58" s="29" t="n">
        <v>0</v>
      </c>
      <c r="I58" s="29" t="n">
        <v>-11.47</v>
      </c>
      <c r="J58" s="31" t="n">
        <v>-16.67</v>
      </c>
      <c r="K58" s="32" t="n">
        <v>-27.33</v>
      </c>
      <c r="L58" s="29" t="n">
        <v>-12.655</v>
      </c>
      <c r="M58" s="29" t="n">
        <v>-2.66</v>
      </c>
      <c r="N58" s="29" t="n">
        <v>-22.5</v>
      </c>
      <c r="O58" s="5"/>
    </row>
    <row r="59" customFormat="false" ht="6" hidden="false" customHeight="true" outlineLevel="0" collapsed="false">
      <c r="A59" s="40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5"/>
    </row>
    <row r="60" customFormat="false" ht="12" hidden="false" customHeight="true" outlineLevel="0" collapsed="false">
      <c r="A60" s="42" t="n">
        <v>2013</v>
      </c>
      <c r="B60" s="43" t="n">
        <f aca="false">AVERAGE(B7:B58)</f>
        <v>12.5038775510204</v>
      </c>
      <c r="C60" s="43" t="n">
        <f aca="false">AVERAGE(C7:C58)</f>
        <v>3.71040816326531</v>
      </c>
      <c r="D60" s="43" t="n">
        <f aca="false">AVERAGE(D7:D58)</f>
        <v>-10.6224489795918</v>
      </c>
      <c r="E60" s="43" t="n">
        <f aca="false">AVERAGE(E7:E58)</f>
        <v>-25.0536734693878</v>
      </c>
      <c r="F60" s="43" t="n">
        <f aca="false">AVERAGE(F7:F58)</f>
        <v>3.41551020408163</v>
      </c>
      <c r="G60" s="43" t="n">
        <f aca="false">AVERAGE(G7:G58)</f>
        <v>1.31020408163265</v>
      </c>
      <c r="H60" s="43" t="n">
        <f aca="false">AVERAGE(H7:H58)</f>
        <v>0</v>
      </c>
      <c r="I60" s="43" t="n">
        <f aca="false">AVERAGE(I7:I58)</f>
        <v>-11.4165306122449</v>
      </c>
      <c r="J60" s="43" t="n">
        <f aca="false">AVERAGE(J7:J58)</f>
        <v>-16.6295918367347</v>
      </c>
      <c r="K60" s="43" t="n">
        <f aca="false">AVERAGE(K7:K58)</f>
        <v>-27.0257142857143</v>
      </c>
      <c r="L60" s="43" t="n">
        <f aca="false">AVERAGE(L7:L58)</f>
        <v>-12.6402040816327</v>
      </c>
      <c r="M60" s="43" t="n">
        <f aca="false">AVERAGE(M7:M58)</f>
        <v>-2.44010204081633</v>
      </c>
      <c r="N60" s="43" t="n">
        <f aca="false">AVERAGE(N7:N58)</f>
        <v>-22.2144897959184</v>
      </c>
      <c r="O60" s="5"/>
    </row>
    <row r="61" customFormat="false" ht="12" hidden="false" customHeight="true" outlineLevel="0" collapsed="false">
      <c r="A61" s="42" t="n">
        <v>2012</v>
      </c>
      <c r="B61" s="43" t="n">
        <v>15.0188461538462</v>
      </c>
      <c r="C61" s="43" t="n">
        <v>3.42730769230769</v>
      </c>
      <c r="D61" s="43" t="n">
        <v>-10.6646153846154</v>
      </c>
      <c r="E61" s="44" t="n">
        <v>-23.8046153846154</v>
      </c>
      <c r="F61" s="43" t="n">
        <v>3.42230769230769</v>
      </c>
      <c r="G61" s="43" t="n">
        <v>1.31846153846154</v>
      </c>
      <c r="H61" s="43" t="n">
        <v>0</v>
      </c>
      <c r="I61" s="43" t="n">
        <v>-11.2378846153846</v>
      </c>
      <c r="J61" s="44" t="n">
        <v>-17.1888461538462</v>
      </c>
      <c r="K61" s="43" t="n">
        <v>-28.325</v>
      </c>
      <c r="L61" s="43" t="n">
        <v>-13.0005769230769</v>
      </c>
      <c r="M61" s="43" t="n">
        <v>-1.79423076923077</v>
      </c>
      <c r="N61" s="43" t="n">
        <v>-21.4434615384615</v>
      </c>
      <c r="O61" s="5"/>
    </row>
    <row r="62" customFormat="false" ht="12" hidden="false" customHeight="true" outlineLevel="0" collapsed="false">
      <c r="A62" s="45" t="s">
        <v>27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5"/>
    </row>
    <row r="63" customFormat="false" ht="3.75" hidden="false" customHeight="tru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3"/>
      <c r="K63" s="47"/>
      <c r="L63" s="3"/>
      <c r="M63" s="3"/>
      <c r="N63" s="48"/>
      <c r="O63" s="5"/>
    </row>
    <row r="64" customFormat="false" ht="9.95" hidden="false" customHeight="true" outlineLevel="0" collapsed="false">
      <c r="A64" s="49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15" hidden="false" customHeight="false" outlineLevel="0" collapsed="false">
      <c r="A66" s="5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"/>
    </row>
    <row r="67" customFormat="false" ht="15" hidden="false" customHeight="false" outlineLevel="0" collapsed="false">
      <c r="A67" s="5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"/>
    </row>
    <row r="68" customFormat="false" ht="15" hidden="false" customHeight="false" outlineLevel="0" collapsed="false">
      <c r="A68" s="5"/>
      <c r="B68" s="5"/>
      <c r="C68" s="5"/>
      <c r="D68" s="5"/>
      <c r="H68" s="5"/>
      <c r="I68" s="5"/>
      <c r="J68" s="5"/>
      <c r="M68" s="5"/>
      <c r="N68" s="5"/>
      <c r="O68" s="5"/>
    </row>
    <row r="69" customFormat="false" ht="15" hidden="false" customHeight="false" outlineLevel="0" collapsed="false">
      <c r="A69" s="5"/>
      <c r="B69" s="50"/>
      <c r="C69" s="50"/>
      <c r="D69" s="5"/>
      <c r="H69" s="5"/>
      <c r="I69" s="5"/>
      <c r="J69" s="5"/>
      <c r="M69" s="5"/>
      <c r="N69" s="5"/>
      <c r="O69" s="5"/>
    </row>
    <row r="70" customFormat="false" ht="15" hidden="false" customHeight="false" outlineLevel="0" collapsed="false">
      <c r="A70" s="5"/>
      <c r="B70" s="50"/>
      <c r="C70" s="50"/>
      <c r="D70" s="5"/>
      <c r="H70" s="5"/>
      <c r="I70" s="5"/>
      <c r="J70" s="5"/>
      <c r="M70" s="5"/>
      <c r="N70" s="5"/>
      <c r="O70" s="5"/>
    </row>
    <row r="71" customFormat="false" ht="15" hidden="false" customHeight="false" outlineLevel="0" collapsed="false">
      <c r="A71" s="5"/>
      <c r="B71" s="50"/>
      <c r="C71" s="50"/>
      <c r="D71" s="5"/>
      <c r="H71" s="5"/>
      <c r="I71" s="5"/>
      <c r="J71" s="5"/>
      <c r="M71" s="5"/>
      <c r="N71" s="5"/>
      <c r="O71" s="5"/>
    </row>
    <row r="72" customFormat="false" ht="15" hidden="false" customHeight="false" outlineLevel="0" collapsed="false">
      <c r="A72" s="5"/>
      <c r="B72" s="50"/>
      <c r="C72" s="50"/>
      <c r="D72" s="5"/>
      <c r="H72" s="5"/>
      <c r="I72" s="5"/>
      <c r="J72" s="5"/>
      <c r="M72" s="5"/>
      <c r="N72" s="5"/>
      <c r="O72" s="5"/>
    </row>
    <row r="73" customFormat="false" ht="15" hidden="false" customHeight="false" outlineLevel="0" collapsed="false">
      <c r="B73" s="50"/>
      <c r="C73" s="50"/>
    </row>
    <row r="74" customFormat="false" ht="15" hidden="false" customHeight="false" outlineLevel="0" collapsed="false">
      <c r="B74" s="50"/>
      <c r="C74" s="50"/>
    </row>
    <row r="75" customFormat="false" ht="15" hidden="false" customHeight="false" outlineLevel="0" collapsed="false">
      <c r="B75" s="50"/>
      <c r="C75" s="50"/>
    </row>
    <row r="76" customFormat="false" ht="15" hidden="false" customHeight="false" outlineLevel="0" collapsed="false">
      <c r="B76" s="50"/>
      <c r="C76" s="50"/>
    </row>
    <row r="77" customFormat="false" ht="15" hidden="false" customHeight="false" outlineLevel="0" collapsed="false">
      <c r="B77" s="50"/>
      <c r="C77" s="50"/>
    </row>
    <row r="78" customFormat="false" ht="15" hidden="false" customHeight="false" outlineLevel="0" collapsed="false">
      <c r="B78" s="50"/>
      <c r="C78" s="50"/>
    </row>
    <row r="79" customFormat="false" ht="15" hidden="false" customHeight="false" outlineLevel="0" collapsed="false">
      <c r="B79" s="50"/>
      <c r="C79" s="50"/>
    </row>
    <row r="80" customFormat="false" ht="15" hidden="false" customHeight="false" outlineLevel="0" collapsed="false">
      <c r="B80" s="50"/>
      <c r="C80" s="50"/>
    </row>
    <row r="81" customFormat="false" ht="15" hidden="false" customHeight="false" outlineLevel="0" collapsed="false">
      <c r="B81" s="50"/>
      <c r="C81" s="50"/>
    </row>
    <row r="82" customFormat="false" ht="15" hidden="false" customHeight="false" outlineLevel="0" collapsed="false">
      <c r="B82" s="50"/>
      <c r="C82" s="50"/>
    </row>
  </sheetData>
  <mergeCells count="6">
    <mergeCell ref="B3:E3"/>
    <mergeCell ref="F3:J3"/>
    <mergeCell ref="K3:N3"/>
    <mergeCell ref="B4:D4"/>
    <mergeCell ref="K4:N4"/>
    <mergeCell ref="A62:N6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15:23:20Z</dcterms:created>
  <dc:creator>MLynch</dc:creator>
  <dc:description>1999 Statistics BookDiscounts and Premiums</dc:description>
  <dc:language>en-US</dc:language>
  <cp:lastModifiedBy>Nancy Gallagher</cp:lastModifiedBy>
  <cp:lastPrinted>2008-01-17T19:08:12Z</cp:lastPrinted>
  <dcterms:modified xsi:type="dcterms:W3CDTF">2014-06-25T14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9699768</vt:r8>
  </property>
  <property fmtid="{D5CDD505-2E9C-101B-9397-08002B2CF9AE}" pid="3" name="_AuthorEmail">
    <vt:lpwstr>Jodie.Pitcock@usda.gov</vt:lpwstr>
  </property>
  <property fmtid="{D5CDD505-2E9C-101B-9397-08002B2CF9AE}" pid="4" name="_AuthorEmailDisplayName">
    <vt:lpwstr>Pitcock, Jodie</vt:lpwstr>
  </property>
  <property fmtid="{D5CDD505-2E9C-101B-9397-08002B2CF9AE}" pid="5" name="_EmailSubject">
    <vt:lpwstr>data</vt:lpwstr>
  </property>
  <property fmtid="{D5CDD505-2E9C-101B-9397-08002B2CF9AE}" pid="6" name="_PreviousAdHocReviewCycleID">
    <vt:r8>-279960986</vt:r8>
  </property>
  <property fmtid="{D5CDD505-2E9C-101B-9397-08002B2CF9AE}" pid="7" name="_ReviewingToolsShownOnce">
    <vt:lpwstr/>
  </property>
</Properties>
</file>