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M$63</definedName>
    <definedName function="false" hidden="false" name="ALL" vbProcedure="false">'2013'!$A$1:$A$64</definedName>
    <definedName function="false" hidden="false" name="Excel_BuiltIn_Print_Area" vbProcedure="false">'2013'!$A$1:$K$65</definedName>
    <definedName function="false" hidden="false" name="PAGE" vbProcedure="false">'2013'!$A$1: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Hog Market Statistics</t>
  </si>
  <si>
    <t xml:space="preserve">Prior Day Purchased and Slaughtered Swine Data</t>
  </si>
  <si>
    <t xml:space="preserve">National</t>
  </si>
  <si>
    <t xml:space="preserve">Iowa-Minnesota</t>
  </si>
  <si>
    <t xml:space="preserve">West Cornbelt</t>
  </si>
  <si>
    <t xml:space="preserve">East Cornbelt</t>
  </si>
  <si>
    <t xml:space="preserve">National Base</t>
  </si>
  <si>
    <t xml:space="preserve">IA/MN</t>
  </si>
  <si>
    <t xml:space="preserve">Prior Day Purchased Swine Reports - Negotiated Carcass Basis</t>
  </si>
  <si>
    <t xml:space="preserve">Lean Hog Cost</t>
  </si>
  <si>
    <t xml:space="preserve">Hogs</t>
  </si>
  <si>
    <t xml:space="preserve">Week</t>
  </si>
  <si>
    <t xml:space="preserve">Head</t>
  </si>
  <si>
    <t xml:space="preserve">Base Price</t>
  </si>
  <si>
    <t xml:space="preserve">Percent Lean</t>
  </si>
  <si>
    <t xml:space="preserve">Avg</t>
  </si>
  <si>
    <t xml:space="preserve">Ending</t>
  </si>
  <si>
    <t xml:space="preserve">Count</t>
  </si>
  <si>
    <t xml:space="preserve">Wtd Avg</t>
  </si>
  <si>
    <t xml:space="preserve">49-50%</t>
  </si>
  <si>
    <t xml:space="preserve">51-52%</t>
  </si>
  <si>
    <t xml:space="preserve">53-54%</t>
  </si>
  <si>
    <t xml:space="preserve">Weight</t>
  </si>
  <si>
    <t xml:space="preserve">True weighted average prices for carcass base plant delivered hog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mm/dd_)"/>
    <numFmt numFmtId="168" formatCode="#,##0.00"/>
    <numFmt numFmtId="169" formatCode="0.0"/>
    <numFmt numFmtId="170" formatCode="#,##0.0"/>
    <numFmt numFmtId="171" formatCode="[$-409]#,##0_);\(#,##0\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>
        <color rgb="FF333333"/>
      </bottom>
      <diagonal/>
    </border>
    <border diagonalUp="false" diagonalDown="false">
      <left/>
      <right style="hair"/>
      <top/>
      <bottom style="hair">
        <color rgb="FF333333"/>
      </bottom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Y68"/>
  <sheetViews>
    <sheetView showFormulas="false" showGridLines="false" showRowColHeaders="true" showZeros="true" rightToLeft="false" tabSelected="true" showOutlineSymbols="false" defaultGridColor="true" view="normal" topLeftCell="A4" colorId="64" zoomScale="100" zoomScaleNormal="100" zoomScalePageLayoutView="100" workbookViewId="0">
      <selection pane="topLeft" activeCell="L61" activeCellId="0" sqref="L6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6.55"/>
    <col collapsed="false" customWidth="true" hidden="false" outlineLevel="0" max="3" min="3" style="2" width="6.1"/>
    <col collapsed="false" customWidth="true" hidden="false" outlineLevel="0" max="6" min="4" style="3" width="6.55"/>
    <col collapsed="false" customWidth="true" hidden="false" outlineLevel="0" max="7" min="7" style="1" width="6.77"/>
    <col collapsed="false" customWidth="true" hidden="false" outlineLevel="0" max="9" min="8" style="1" width="6.55"/>
    <col collapsed="false" customWidth="true" hidden="false" outlineLevel="0" max="13" min="10" style="1" width="5.77"/>
    <col collapsed="false" customWidth="true" hidden="false" outlineLevel="0" max="207" min="14" style="1" width="9.65"/>
    <col collapsed="false" customWidth="false" hidden="false" outlineLevel="0" max="257" min="208" style="4" width="8.88"/>
  </cols>
  <sheetData>
    <row r="1" customFormat="false" ht="17.25" hidden="false" customHeight="true" outlineLevel="0" collapsed="false">
      <c r="B1" s="5"/>
      <c r="C1" s="6"/>
      <c r="D1" s="7"/>
      <c r="E1" s="7"/>
      <c r="F1" s="7"/>
      <c r="G1" s="5"/>
      <c r="H1" s="5"/>
      <c r="I1" s="5"/>
      <c r="J1" s="5"/>
      <c r="K1" s="5"/>
      <c r="M1" s="8" t="s">
        <v>0</v>
      </c>
    </row>
    <row r="2" customFormat="false" ht="13.5" hidden="false" customHeight="true" outlineLevel="0" collapsed="false">
      <c r="B2" s="5"/>
      <c r="C2" s="6"/>
      <c r="D2" s="7"/>
      <c r="E2" s="7"/>
      <c r="F2" s="7"/>
      <c r="G2" s="5"/>
      <c r="H2" s="5"/>
      <c r="I2" s="5"/>
      <c r="J2" s="5"/>
      <c r="K2" s="5"/>
      <c r="M2" s="9" t="s">
        <v>1</v>
      </c>
    </row>
    <row r="3" s="17" customFormat="true" ht="12.75" hidden="false" customHeight="true" outlineLevel="0" collapsed="false">
      <c r="A3" s="10" t="n">
        <v>2013</v>
      </c>
      <c r="B3" s="11" t="s">
        <v>2</v>
      </c>
      <c r="C3" s="11"/>
      <c r="D3" s="12" t="s">
        <v>3</v>
      </c>
      <c r="E3" s="12"/>
      <c r="F3" s="13" t="s">
        <v>4</v>
      </c>
      <c r="G3" s="13"/>
      <c r="H3" s="13" t="s">
        <v>5</v>
      </c>
      <c r="I3" s="13"/>
      <c r="J3" s="14" t="s">
        <v>6</v>
      </c>
      <c r="K3" s="14"/>
      <c r="L3" s="14"/>
      <c r="M3" s="15" t="s">
        <v>7</v>
      </c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</row>
    <row r="4" customFormat="false" ht="11.25" hidden="false" customHeight="true" outlineLevel="0" collapsed="false">
      <c r="A4" s="18"/>
      <c r="B4" s="19" t="s">
        <v>8</v>
      </c>
      <c r="C4" s="19"/>
      <c r="D4" s="19"/>
      <c r="E4" s="19"/>
      <c r="F4" s="19"/>
      <c r="G4" s="19"/>
      <c r="H4" s="19"/>
      <c r="I4" s="19"/>
      <c r="J4" s="20" t="s">
        <v>9</v>
      </c>
      <c r="K4" s="20"/>
      <c r="L4" s="20"/>
      <c r="M4" s="21" t="s">
        <v>10</v>
      </c>
    </row>
    <row r="5" customFormat="false" ht="11.25" hidden="false" customHeight="true" outlineLevel="0" collapsed="false">
      <c r="A5" s="22" t="s">
        <v>11</v>
      </c>
      <c r="B5" s="23" t="s">
        <v>12</v>
      </c>
      <c r="C5" s="23" t="s">
        <v>13</v>
      </c>
      <c r="D5" s="24" t="s">
        <v>12</v>
      </c>
      <c r="E5" s="22" t="s">
        <v>13</v>
      </c>
      <c r="F5" s="23" t="s">
        <v>12</v>
      </c>
      <c r="G5" s="22" t="s">
        <v>13</v>
      </c>
      <c r="H5" s="23" t="s">
        <v>12</v>
      </c>
      <c r="I5" s="22" t="s">
        <v>13</v>
      </c>
      <c r="J5" s="25" t="s">
        <v>14</v>
      </c>
      <c r="K5" s="25"/>
      <c r="L5" s="25"/>
      <c r="M5" s="26" t="s">
        <v>15</v>
      </c>
    </row>
    <row r="6" customFormat="false" ht="11.25" hidden="false" customHeight="true" outlineLevel="0" collapsed="false">
      <c r="A6" s="27" t="s">
        <v>16</v>
      </c>
      <c r="B6" s="28" t="s">
        <v>17</v>
      </c>
      <c r="C6" s="28" t="s">
        <v>18</v>
      </c>
      <c r="D6" s="29" t="s">
        <v>17</v>
      </c>
      <c r="E6" s="27" t="s">
        <v>18</v>
      </c>
      <c r="F6" s="28" t="s">
        <v>17</v>
      </c>
      <c r="G6" s="27" t="s">
        <v>18</v>
      </c>
      <c r="H6" s="28" t="s">
        <v>17</v>
      </c>
      <c r="I6" s="27" t="s">
        <v>18</v>
      </c>
      <c r="J6" s="28" t="s">
        <v>19</v>
      </c>
      <c r="K6" s="28" t="s">
        <v>20</v>
      </c>
      <c r="L6" s="27" t="s">
        <v>21</v>
      </c>
      <c r="M6" s="28" t="s">
        <v>22</v>
      </c>
    </row>
    <row r="7" customFormat="false" ht="6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</row>
    <row r="8" customFormat="false" ht="11.45" hidden="false" customHeight="true" outlineLevel="0" collapsed="false">
      <c r="A8" s="31" t="n">
        <v>41279</v>
      </c>
      <c r="B8" s="32" t="n">
        <v>51332</v>
      </c>
      <c r="C8" s="33" t="n">
        <v>81.59</v>
      </c>
      <c r="D8" s="32" t="n">
        <v>21404</v>
      </c>
      <c r="E8" s="33" t="n">
        <v>82.29</v>
      </c>
      <c r="F8" s="32" t="n">
        <v>27931</v>
      </c>
      <c r="G8" s="33" t="n">
        <v>81.94</v>
      </c>
      <c r="H8" s="32" t="n">
        <v>22681</v>
      </c>
      <c r="I8" s="33" t="n">
        <v>81.22</v>
      </c>
      <c r="J8" s="34" t="n">
        <v>77.94</v>
      </c>
      <c r="K8" s="34" t="n">
        <v>79.87</v>
      </c>
      <c r="L8" s="35" t="n">
        <v>81.69</v>
      </c>
      <c r="M8" s="36" t="n">
        <v>276.3</v>
      </c>
    </row>
    <row r="9" customFormat="false" ht="11.45" hidden="false" customHeight="true" outlineLevel="0" collapsed="false">
      <c r="A9" s="37" t="n">
        <v>41286</v>
      </c>
      <c r="B9" s="38" t="n">
        <v>69222</v>
      </c>
      <c r="C9" s="39" t="n">
        <v>82.37</v>
      </c>
      <c r="D9" s="38" t="n">
        <v>27788</v>
      </c>
      <c r="E9" s="39" t="n">
        <v>83.22</v>
      </c>
      <c r="F9" s="38" t="n">
        <v>33030</v>
      </c>
      <c r="G9" s="39" t="n">
        <v>83.05</v>
      </c>
      <c r="H9" s="38" t="n">
        <v>35041</v>
      </c>
      <c r="I9" s="39" t="n">
        <v>81.75</v>
      </c>
      <c r="J9" s="40" t="n">
        <v>79.29</v>
      </c>
      <c r="K9" s="40" t="n">
        <v>81.2</v>
      </c>
      <c r="L9" s="41" t="n">
        <v>83.01</v>
      </c>
      <c r="M9" s="42" t="n">
        <v>276.5</v>
      </c>
    </row>
    <row r="10" customFormat="false" ht="11.45" hidden="false" customHeight="true" outlineLevel="0" collapsed="false">
      <c r="A10" s="37" t="n">
        <v>41293</v>
      </c>
      <c r="B10" s="38" t="n">
        <v>63336</v>
      </c>
      <c r="C10" s="39" t="n">
        <v>82.93</v>
      </c>
      <c r="D10" s="38" t="n">
        <v>27375</v>
      </c>
      <c r="E10" s="39" t="n">
        <v>85.08</v>
      </c>
      <c r="F10" s="38" t="n">
        <v>32395</v>
      </c>
      <c r="G10" s="39" t="n">
        <v>84.82</v>
      </c>
      <c r="H10" s="38" t="n">
        <v>29801</v>
      </c>
      <c r="I10" s="39" t="n">
        <v>80.88</v>
      </c>
      <c r="J10" s="40" t="n">
        <v>80.15</v>
      </c>
      <c r="K10" s="40" t="n">
        <v>82.04</v>
      </c>
      <c r="L10" s="41" t="n">
        <v>83.82</v>
      </c>
      <c r="M10" s="42" t="n">
        <v>274.9</v>
      </c>
    </row>
    <row r="11" customFormat="false" ht="11.45" hidden="false" customHeight="true" outlineLevel="0" collapsed="false">
      <c r="A11" s="43" t="n">
        <v>41300</v>
      </c>
      <c r="B11" s="44" t="n">
        <v>33275</v>
      </c>
      <c r="C11" s="45" t="n">
        <v>84.67</v>
      </c>
      <c r="D11" s="44" t="n">
        <v>12914</v>
      </c>
      <c r="E11" s="45" t="n">
        <v>86.91</v>
      </c>
      <c r="F11" s="44" t="n">
        <v>16680</v>
      </c>
      <c r="G11" s="45" t="n">
        <v>86.52</v>
      </c>
      <c r="H11" s="44" t="n">
        <v>15915</v>
      </c>
      <c r="I11" s="45" t="n">
        <v>82.71</v>
      </c>
      <c r="J11" s="46" t="n">
        <v>82.65</v>
      </c>
      <c r="K11" s="46" t="n">
        <v>84.56</v>
      </c>
      <c r="L11" s="47" t="n">
        <v>86.36</v>
      </c>
      <c r="M11" s="48" t="n">
        <v>275.1</v>
      </c>
    </row>
    <row r="12" customFormat="false" ht="11.45" hidden="false" customHeight="true" outlineLevel="0" collapsed="false">
      <c r="A12" s="31" t="n">
        <v>41307</v>
      </c>
      <c r="B12" s="32" t="n">
        <v>45927</v>
      </c>
      <c r="C12" s="33" t="n">
        <v>85.28</v>
      </c>
      <c r="D12" s="32" t="n">
        <v>20525</v>
      </c>
      <c r="E12" s="33" t="n">
        <v>87.12</v>
      </c>
      <c r="F12" s="32" t="n">
        <v>24114</v>
      </c>
      <c r="G12" s="33" t="n">
        <v>87.03</v>
      </c>
      <c r="H12" s="32" t="n">
        <v>21412</v>
      </c>
      <c r="I12" s="33" t="n">
        <v>83.3</v>
      </c>
      <c r="J12" s="34" t="n">
        <v>83.37</v>
      </c>
      <c r="K12" s="34" t="n">
        <v>85.27</v>
      </c>
      <c r="L12" s="35" t="n">
        <v>87.09</v>
      </c>
      <c r="M12" s="36" t="n">
        <v>274</v>
      </c>
    </row>
    <row r="13" customFormat="false" ht="11.45" hidden="false" customHeight="true" outlineLevel="0" collapsed="false">
      <c r="A13" s="37" t="n">
        <v>41314</v>
      </c>
      <c r="B13" s="38" t="n">
        <v>41840</v>
      </c>
      <c r="C13" s="39" t="n">
        <v>86.49</v>
      </c>
      <c r="D13" s="38" t="n">
        <v>17538</v>
      </c>
      <c r="E13" s="39" t="n">
        <v>87.57</v>
      </c>
      <c r="F13" s="38" t="n">
        <v>21372</v>
      </c>
      <c r="G13" s="39" t="n">
        <v>87.57</v>
      </c>
      <c r="H13" s="38" t="n">
        <v>19901</v>
      </c>
      <c r="I13" s="39" t="n">
        <v>85.36</v>
      </c>
      <c r="J13" s="40" t="n">
        <v>85.18</v>
      </c>
      <c r="K13" s="40" t="n">
        <v>87.1</v>
      </c>
      <c r="L13" s="41" t="n">
        <v>88.92</v>
      </c>
      <c r="M13" s="42" t="n">
        <v>275.7</v>
      </c>
    </row>
    <row r="14" customFormat="false" ht="11.45" hidden="false" customHeight="true" outlineLevel="0" collapsed="false">
      <c r="A14" s="37" t="n">
        <v>41321</v>
      </c>
      <c r="B14" s="38" t="n">
        <v>42927</v>
      </c>
      <c r="C14" s="39" t="n">
        <v>83.16</v>
      </c>
      <c r="D14" s="38" t="n">
        <v>11610</v>
      </c>
      <c r="E14" s="39" t="n">
        <v>82.81</v>
      </c>
      <c r="F14" s="38" t="n">
        <v>14493</v>
      </c>
      <c r="G14" s="39" t="n">
        <v>82.76</v>
      </c>
      <c r="H14" s="38" t="n">
        <v>28092</v>
      </c>
      <c r="I14" s="39" t="n">
        <v>83.38</v>
      </c>
      <c r="J14" s="40" t="n">
        <v>83.69</v>
      </c>
      <c r="K14" s="40" t="n">
        <v>85.62</v>
      </c>
      <c r="L14" s="41" t="n">
        <v>87.47</v>
      </c>
      <c r="M14" s="42" t="n">
        <v>275.3</v>
      </c>
    </row>
    <row r="15" customFormat="false" ht="11.45" hidden="false" customHeight="true" outlineLevel="0" collapsed="false">
      <c r="A15" s="43" t="n">
        <v>41328</v>
      </c>
      <c r="B15" s="44" t="n">
        <v>28487</v>
      </c>
      <c r="C15" s="45" t="n">
        <v>77.62</v>
      </c>
      <c r="D15" s="44" t="n">
        <v>7795</v>
      </c>
      <c r="E15" s="45" t="n">
        <v>77.4</v>
      </c>
      <c r="F15" s="44" t="n">
        <v>9798</v>
      </c>
      <c r="G15" s="45" t="n">
        <v>77.33</v>
      </c>
      <c r="H15" s="44" t="n">
        <v>18641</v>
      </c>
      <c r="I15" s="45" t="n">
        <v>77.78</v>
      </c>
      <c r="J15" s="46" t="n">
        <v>79.82</v>
      </c>
      <c r="K15" s="46" t="n">
        <v>81.73</v>
      </c>
      <c r="L15" s="47" t="n">
        <v>83.58</v>
      </c>
      <c r="M15" s="48" t="n">
        <v>276.2</v>
      </c>
    </row>
    <row r="16" customFormat="false" ht="11.25" hidden="false" customHeight="true" outlineLevel="0" collapsed="false">
      <c r="A16" s="37" t="n">
        <v>41335</v>
      </c>
      <c r="B16" s="32" t="n">
        <v>34107</v>
      </c>
      <c r="C16" s="33" t="n">
        <v>73.97</v>
      </c>
      <c r="D16" s="32" t="n">
        <v>15592</v>
      </c>
      <c r="E16" s="33" t="n">
        <v>76.03</v>
      </c>
      <c r="F16" s="32" t="n">
        <v>18358</v>
      </c>
      <c r="G16" s="33" t="n">
        <v>75.8</v>
      </c>
      <c r="H16" s="32" t="n">
        <v>15575</v>
      </c>
      <c r="I16" s="33" t="n">
        <v>71.84</v>
      </c>
      <c r="J16" s="34" t="n">
        <v>74.69</v>
      </c>
      <c r="K16" s="34" t="n">
        <v>76.58</v>
      </c>
      <c r="L16" s="35" t="n">
        <v>78.38</v>
      </c>
      <c r="M16" s="36" t="n">
        <v>276.1</v>
      </c>
    </row>
    <row r="17" customFormat="false" ht="11.45" hidden="false" customHeight="true" outlineLevel="0" collapsed="false">
      <c r="A17" s="49" t="n">
        <v>41342</v>
      </c>
      <c r="B17" s="38" t="n">
        <v>37614</v>
      </c>
      <c r="C17" s="39" t="n">
        <v>74.54</v>
      </c>
      <c r="D17" s="38" t="n">
        <v>18073</v>
      </c>
      <c r="E17" s="39" t="n">
        <v>76.81</v>
      </c>
      <c r="F17" s="38" t="n">
        <v>20534</v>
      </c>
      <c r="G17" s="39" t="n">
        <v>76.33</v>
      </c>
      <c r="H17" s="38" t="n">
        <v>17043</v>
      </c>
      <c r="I17" s="39" t="n">
        <v>72.38</v>
      </c>
      <c r="J17" s="40" t="n">
        <v>72.74</v>
      </c>
      <c r="K17" s="40" t="n">
        <v>74.62</v>
      </c>
      <c r="L17" s="41" t="n">
        <v>76.41</v>
      </c>
      <c r="M17" s="42" t="n">
        <v>276.9</v>
      </c>
    </row>
    <row r="18" customFormat="false" ht="11.45" hidden="false" customHeight="true" outlineLevel="0" collapsed="false">
      <c r="A18" s="49" t="n">
        <v>41349</v>
      </c>
      <c r="B18" s="38" t="n">
        <v>39392</v>
      </c>
      <c r="C18" s="39" t="n">
        <v>74.12</v>
      </c>
      <c r="D18" s="38" t="n">
        <v>19484</v>
      </c>
      <c r="E18" s="39" t="n">
        <v>74.49</v>
      </c>
      <c r="F18" s="38" t="n">
        <v>23221</v>
      </c>
      <c r="G18" s="39" t="n">
        <v>74.22</v>
      </c>
      <c r="H18" s="38" t="n">
        <v>16104</v>
      </c>
      <c r="I18" s="39" t="n">
        <v>73.99</v>
      </c>
      <c r="J18" s="40" t="n">
        <v>72.31</v>
      </c>
      <c r="K18" s="40" t="n">
        <v>74.22</v>
      </c>
      <c r="L18" s="41" t="n">
        <v>76.04</v>
      </c>
      <c r="M18" s="42" t="n">
        <v>277</v>
      </c>
    </row>
    <row r="19" customFormat="false" ht="11.45" hidden="false" customHeight="true" outlineLevel="0" collapsed="false">
      <c r="A19" s="50" t="n">
        <v>41356</v>
      </c>
      <c r="B19" s="44" t="n">
        <v>40040</v>
      </c>
      <c r="C19" s="45" t="n">
        <v>71.43</v>
      </c>
      <c r="D19" s="44" t="n">
        <v>19796</v>
      </c>
      <c r="E19" s="45" t="n">
        <v>72.62</v>
      </c>
      <c r="F19" s="44" t="n">
        <v>23687</v>
      </c>
      <c r="G19" s="45" t="n">
        <v>72.48</v>
      </c>
      <c r="H19" s="44" t="n">
        <v>16316</v>
      </c>
      <c r="I19" s="45" t="n">
        <v>69.9</v>
      </c>
      <c r="J19" s="46" t="n">
        <v>70.5</v>
      </c>
      <c r="K19" s="46" t="n">
        <v>72.35</v>
      </c>
      <c r="L19" s="47" t="n">
        <v>74.09</v>
      </c>
      <c r="M19" s="48" t="n">
        <v>275.7</v>
      </c>
    </row>
    <row r="20" customFormat="false" ht="11.45" hidden="false" customHeight="true" outlineLevel="0" collapsed="false">
      <c r="A20" s="31" t="n">
        <v>41363</v>
      </c>
      <c r="B20" s="32" t="n">
        <v>42872</v>
      </c>
      <c r="C20" s="33" t="n">
        <v>73.15</v>
      </c>
      <c r="D20" s="32" t="n">
        <v>24208</v>
      </c>
      <c r="E20" s="33" t="n">
        <v>74.8</v>
      </c>
      <c r="F20" s="32" t="n">
        <v>26533</v>
      </c>
      <c r="G20" s="33" t="n">
        <v>74.51</v>
      </c>
      <c r="H20" s="32" t="n">
        <v>15671</v>
      </c>
      <c r="I20" s="33" t="n">
        <v>70.92</v>
      </c>
      <c r="J20" s="34" t="n">
        <v>69.94</v>
      </c>
      <c r="K20" s="34" t="n">
        <v>71.82</v>
      </c>
      <c r="L20" s="35" t="n">
        <v>73.59</v>
      </c>
      <c r="M20" s="36" t="n">
        <v>276.2</v>
      </c>
    </row>
    <row r="21" customFormat="false" ht="11.45" hidden="false" customHeight="true" outlineLevel="0" collapsed="false">
      <c r="A21" s="49" t="n">
        <v>41370</v>
      </c>
      <c r="B21" s="38" t="n">
        <v>45979</v>
      </c>
      <c r="C21" s="39" t="n">
        <v>76.83</v>
      </c>
      <c r="D21" s="38" t="n">
        <v>22240</v>
      </c>
      <c r="E21" s="39" t="n">
        <v>78.88</v>
      </c>
      <c r="F21" s="38" t="n">
        <v>25353</v>
      </c>
      <c r="G21" s="39" t="n">
        <v>78.69</v>
      </c>
      <c r="H21" s="38" t="n">
        <v>19271</v>
      </c>
      <c r="I21" s="39" t="n">
        <v>74.62</v>
      </c>
      <c r="J21" s="40" t="n">
        <v>73.64</v>
      </c>
      <c r="K21" s="40" t="n">
        <v>75.49</v>
      </c>
      <c r="L21" s="41" t="n">
        <v>77.23</v>
      </c>
      <c r="M21" s="42" t="n">
        <v>277.2</v>
      </c>
    </row>
    <row r="22" customFormat="false" ht="11.45" hidden="false" customHeight="true" outlineLevel="0" collapsed="false">
      <c r="A22" s="37" t="n">
        <v>41377</v>
      </c>
      <c r="B22" s="38" t="n">
        <v>44053</v>
      </c>
      <c r="C22" s="39" t="n">
        <v>78.52</v>
      </c>
      <c r="D22" s="38" t="n">
        <v>20696</v>
      </c>
      <c r="E22" s="39" t="n">
        <v>80.97</v>
      </c>
      <c r="F22" s="38" t="n">
        <v>23157</v>
      </c>
      <c r="G22" s="39" t="n">
        <v>80.55</v>
      </c>
      <c r="H22" s="38" t="n">
        <v>20281</v>
      </c>
      <c r="I22" s="39" t="n">
        <v>76.27</v>
      </c>
      <c r="J22" s="40" t="n">
        <v>76.56</v>
      </c>
      <c r="K22" s="40" t="n">
        <v>78.46</v>
      </c>
      <c r="L22" s="41" t="n">
        <v>80.24</v>
      </c>
      <c r="M22" s="42" t="n">
        <v>276.5</v>
      </c>
    </row>
    <row r="23" customFormat="false" ht="11.45" hidden="false" customHeight="true" outlineLevel="0" collapsed="false">
      <c r="A23" s="43" t="n">
        <v>41384</v>
      </c>
      <c r="B23" s="44" t="n">
        <v>33103</v>
      </c>
      <c r="C23" s="45" t="n">
        <v>76.48</v>
      </c>
      <c r="D23" s="44" t="n">
        <v>16041</v>
      </c>
      <c r="E23" s="45" t="n">
        <v>78.61</v>
      </c>
      <c r="F23" s="44" t="n">
        <v>18651</v>
      </c>
      <c r="G23" s="45" t="n">
        <v>78.3</v>
      </c>
      <c r="H23" s="44" t="n">
        <v>14360</v>
      </c>
      <c r="I23" s="45" t="n">
        <v>74.13</v>
      </c>
      <c r="J23" s="46" t="n">
        <v>76.44</v>
      </c>
      <c r="K23" s="46" t="n">
        <v>78.32</v>
      </c>
      <c r="L23" s="47" t="n">
        <v>80.08</v>
      </c>
      <c r="M23" s="48" t="n">
        <v>277.1</v>
      </c>
    </row>
    <row r="24" customFormat="false" ht="11.45" hidden="false" customHeight="true" outlineLevel="0" collapsed="false">
      <c r="A24" s="31" t="n">
        <v>41391</v>
      </c>
      <c r="B24" s="32" t="n">
        <v>34761</v>
      </c>
      <c r="C24" s="33" t="n">
        <v>78.44</v>
      </c>
      <c r="D24" s="32" t="n">
        <v>15760</v>
      </c>
      <c r="E24" s="33" t="n">
        <v>81.31</v>
      </c>
      <c r="F24" s="32" t="n">
        <v>18146</v>
      </c>
      <c r="G24" s="33" t="n">
        <v>80.91</v>
      </c>
      <c r="H24" s="32" t="n">
        <v>16515</v>
      </c>
      <c r="I24" s="33" t="n">
        <v>75.75</v>
      </c>
      <c r="J24" s="34" t="n">
        <v>76.4</v>
      </c>
      <c r="K24" s="34" t="n">
        <v>78.26</v>
      </c>
      <c r="L24" s="35" t="n">
        <v>80.01</v>
      </c>
      <c r="M24" s="36" t="n">
        <v>278</v>
      </c>
    </row>
    <row r="25" customFormat="false" ht="11.45" hidden="false" customHeight="true" outlineLevel="0" collapsed="false">
      <c r="A25" s="37" t="n">
        <v>41398</v>
      </c>
      <c r="B25" s="38" t="n">
        <v>46796</v>
      </c>
      <c r="C25" s="39" t="n">
        <v>85.01</v>
      </c>
      <c r="D25" s="38" t="n">
        <v>26352</v>
      </c>
      <c r="E25" s="39" t="n">
        <v>86.75</v>
      </c>
      <c r="F25" s="38" t="n">
        <v>29569</v>
      </c>
      <c r="G25" s="39" t="n">
        <v>86.48</v>
      </c>
      <c r="H25" s="38" t="n">
        <v>17152</v>
      </c>
      <c r="I25" s="39" t="n">
        <v>82.49</v>
      </c>
      <c r="J25" s="40" t="n">
        <v>80.99</v>
      </c>
      <c r="K25" s="40" t="n">
        <v>82.88</v>
      </c>
      <c r="L25" s="41" t="n">
        <v>84.66</v>
      </c>
      <c r="M25" s="42" t="n">
        <v>276.8</v>
      </c>
    </row>
    <row r="26" customFormat="false" ht="11.45" hidden="false" customHeight="true" outlineLevel="0" collapsed="false">
      <c r="A26" s="37" t="n">
        <v>41405</v>
      </c>
      <c r="B26" s="38" t="n">
        <v>45651</v>
      </c>
      <c r="C26" s="39" t="n">
        <v>88.67</v>
      </c>
      <c r="D26" s="38" t="n">
        <v>24996</v>
      </c>
      <c r="E26" s="39" t="n">
        <v>89.62</v>
      </c>
      <c r="F26" s="38" t="n">
        <v>27276</v>
      </c>
      <c r="G26" s="39" t="n">
        <v>89.33</v>
      </c>
      <c r="H26" s="38" t="n">
        <v>18338</v>
      </c>
      <c r="I26" s="39" t="n">
        <v>87.69</v>
      </c>
      <c r="J26" s="40" t="n">
        <v>85.68</v>
      </c>
      <c r="K26" s="40" t="n">
        <v>87.57</v>
      </c>
      <c r="L26" s="41" t="n">
        <v>89.35</v>
      </c>
      <c r="M26" s="42" t="n">
        <v>276.8</v>
      </c>
    </row>
    <row r="27" customFormat="false" ht="11.45" hidden="false" customHeight="true" outlineLevel="0" collapsed="false">
      <c r="A27" s="43" t="n">
        <v>41412</v>
      </c>
      <c r="B27" s="44" t="n">
        <v>39801</v>
      </c>
      <c r="C27" s="45" t="n">
        <v>90.11</v>
      </c>
      <c r="D27" s="44" t="n">
        <v>18881</v>
      </c>
      <c r="E27" s="45" t="n">
        <v>90.16</v>
      </c>
      <c r="F27" s="44" t="n">
        <v>20364</v>
      </c>
      <c r="G27" s="45" t="n">
        <v>89.96</v>
      </c>
      <c r="H27" s="44" t="n">
        <v>19310</v>
      </c>
      <c r="I27" s="45" t="n">
        <v>90.29</v>
      </c>
      <c r="J27" s="46" t="n">
        <v>88.04</v>
      </c>
      <c r="K27" s="46" t="n">
        <v>89.94</v>
      </c>
      <c r="L27" s="47" t="n">
        <v>91.75</v>
      </c>
      <c r="M27" s="48" t="n">
        <v>276.6</v>
      </c>
    </row>
    <row r="28" customFormat="false" ht="11.45" hidden="false" customHeight="true" outlineLevel="0" collapsed="false">
      <c r="A28" s="31" t="n">
        <v>41419</v>
      </c>
      <c r="B28" s="32" t="n">
        <v>35880</v>
      </c>
      <c r="C28" s="33" t="n">
        <v>90.29</v>
      </c>
      <c r="D28" s="32" t="n">
        <v>13742</v>
      </c>
      <c r="E28" s="33" t="n">
        <v>90.74</v>
      </c>
      <c r="F28" s="32" t="n">
        <v>16718</v>
      </c>
      <c r="G28" s="33" t="n">
        <v>90.2</v>
      </c>
      <c r="H28" s="32" t="n">
        <v>19162</v>
      </c>
      <c r="I28" s="33" t="n">
        <v>90.36</v>
      </c>
      <c r="J28" s="34" t="n">
        <v>89.17</v>
      </c>
      <c r="K28" s="34" t="n">
        <v>91.05</v>
      </c>
      <c r="L28" s="35" t="n">
        <v>92.82</v>
      </c>
      <c r="M28" s="36" t="n">
        <v>275.4</v>
      </c>
    </row>
    <row r="29" customFormat="false" ht="11.45" hidden="false" customHeight="true" outlineLevel="0" collapsed="false">
      <c r="A29" s="37" t="n">
        <v>41426</v>
      </c>
      <c r="B29" s="38" t="n">
        <v>38423</v>
      </c>
      <c r="C29" s="39" t="n">
        <v>91.65</v>
      </c>
      <c r="D29" s="38" t="n">
        <v>19357</v>
      </c>
      <c r="E29" s="39" t="n">
        <v>92.54</v>
      </c>
      <c r="F29" s="38" t="n">
        <v>22033</v>
      </c>
      <c r="G29" s="39" t="n">
        <v>92.34</v>
      </c>
      <c r="H29" s="38" t="n">
        <v>16365</v>
      </c>
      <c r="I29" s="39" t="n">
        <v>90.73</v>
      </c>
      <c r="J29" s="40" t="n">
        <v>89.9</v>
      </c>
      <c r="K29" s="40" t="n">
        <v>91.77</v>
      </c>
      <c r="L29" s="41" t="n">
        <v>93.53</v>
      </c>
      <c r="M29" s="42" t="n">
        <v>276.7</v>
      </c>
    </row>
    <row r="30" customFormat="false" ht="11.45" hidden="false" customHeight="true" outlineLevel="0" collapsed="false">
      <c r="A30" s="37" t="n">
        <v>41433</v>
      </c>
      <c r="B30" s="38" t="n">
        <v>39202</v>
      </c>
      <c r="C30" s="39" t="n">
        <v>93.95</v>
      </c>
      <c r="D30" s="38" t="n">
        <v>18417</v>
      </c>
      <c r="E30" s="39" t="n">
        <v>95.51</v>
      </c>
      <c r="F30" s="38" t="n">
        <v>20792</v>
      </c>
      <c r="G30" s="39" t="n">
        <v>95.18</v>
      </c>
      <c r="H30" s="38" t="n">
        <v>18344</v>
      </c>
      <c r="I30" s="39" t="n">
        <v>92.57</v>
      </c>
      <c r="J30" s="40" t="n">
        <v>91.77</v>
      </c>
      <c r="K30" s="40" t="n">
        <v>93.68</v>
      </c>
      <c r="L30" s="41" t="n">
        <v>95.47</v>
      </c>
      <c r="M30" s="42" t="n">
        <v>275</v>
      </c>
    </row>
    <row r="31" customFormat="false" ht="11.45" hidden="false" customHeight="true" outlineLevel="0" collapsed="false">
      <c r="A31" s="43" t="n">
        <v>41440</v>
      </c>
      <c r="B31" s="44" t="n">
        <v>47654</v>
      </c>
      <c r="C31" s="45" t="n">
        <v>99.62</v>
      </c>
      <c r="D31" s="44" t="n">
        <v>26610</v>
      </c>
      <c r="E31" s="45" t="n">
        <v>100.86</v>
      </c>
      <c r="F31" s="44" t="n">
        <v>29166</v>
      </c>
      <c r="G31" s="45" t="n">
        <v>100.49</v>
      </c>
      <c r="H31" s="44" t="n">
        <v>18244</v>
      </c>
      <c r="I31" s="45" t="n">
        <v>98.28</v>
      </c>
      <c r="J31" s="46" t="n">
        <v>95.23</v>
      </c>
      <c r="K31" s="46" t="n">
        <v>97.15</v>
      </c>
      <c r="L31" s="47" t="n">
        <v>98.98</v>
      </c>
      <c r="M31" s="48" t="n">
        <v>275</v>
      </c>
    </row>
    <row r="32" customFormat="false" ht="11.45" hidden="false" customHeight="true" outlineLevel="0" collapsed="false">
      <c r="A32" s="51" t="n">
        <v>41447</v>
      </c>
      <c r="B32" s="38" t="n">
        <v>39571</v>
      </c>
      <c r="C32" s="39" t="n">
        <v>99.53</v>
      </c>
      <c r="D32" s="38" t="n">
        <v>19067</v>
      </c>
      <c r="E32" s="39" t="n">
        <v>100.41</v>
      </c>
      <c r="F32" s="38" t="n">
        <v>21137</v>
      </c>
      <c r="G32" s="39" t="n">
        <v>100.12</v>
      </c>
      <c r="H32" s="38" t="n">
        <v>18197</v>
      </c>
      <c r="I32" s="39" t="n">
        <v>98.87</v>
      </c>
      <c r="J32" s="40" t="n">
        <v>99.31</v>
      </c>
      <c r="K32" s="40" t="n">
        <v>101.19</v>
      </c>
      <c r="L32" s="41" t="n">
        <v>102.97</v>
      </c>
      <c r="M32" s="52" t="n">
        <v>274</v>
      </c>
    </row>
    <row r="33" customFormat="false" ht="11.45" hidden="false" customHeight="true" outlineLevel="0" collapsed="false">
      <c r="A33" s="37" t="n">
        <v>41454</v>
      </c>
      <c r="B33" s="38" t="n">
        <v>38368</v>
      </c>
      <c r="C33" s="39" t="n">
        <v>98.7</v>
      </c>
      <c r="D33" s="38" t="n">
        <v>17277</v>
      </c>
      <c r="E33" s="39" t="n">
        <v>99.85</v>
      </c>
      <c r="F33" s="38" t="n">
        <v>20785</v>
      </c>
      <c r="G33" s="39" t="n">
        <v>99.52</v>
      </c>
      <c r="H33" s="38" t="n">
        <v>17225</v>
      </c>
      <c r="I33" s="39" t="n">
        <v>97.78</v>
      </c>
      <c r="J33" s="40" t="n">
        <v>98.54</v>
      </c>
      <c r="K33" s="40" t="n">
        <v>100.42</v>
      </c>
      <c r="L33" s="41" t="n">
        <v>102.22</v>
      </c>
      <c r="M33" s="42" t="n">
        <v>273.4</v>
      </c>
    </row>
    <row r="34" customFormat="false" ht="11.45" hidden="false" customHeight="true" outlineLevel="0" collapsed="false">
      <c r="A34" s="37" t="n">
        <v>41461</v>
      </c>
      <c r="B34" s="38" t="n">
        <v>34613</v>
      </c>
      <c r="C34" s="39" t="n">
        <v>99.16</v>
      </c>
      <c r="D34" s="38" t="n">
        <v>16917</v>
      </c>
      <c r="E34" s="39" t="n">
        <v>100.35</v>
      </c>
      <c r="F34" s="38" t="n">
        <v>19192</v>
      </c>
      <c r="G34" s="39" t="n">
        <v>100.19</v>
      </c>
      <c r="H34" s="38" t="n">
        <v>15397</v>
      </c>
      <c r="I34" s="39" t="n">
        <v>97.88</v>
      </c>
      <c r="J34" s="40" t="n">
        <v>98.59</v>
      </c>
      <c r="K34" s="40" t="n">
        <v>100.5</v>
      </c>
      <c r="L34" s="41" t="n">
        <v>102.31</v>
      </c>
      <c r="M34" s="42" t="n">
        <v>272.9</v>
      </c>
    </row>
    <row r="35" customFormat="false" ht="11.45" hidden="false" customHeight="true" outlineLevel="0" collapsed="false">
      <c r="A35" s="50" t="n">
        <v>41468</v>
      </c>
      <c r="B35" s="44" t="n">
        <v>40903</v>
      </c>
      <c r="C35" s="45" t="n">
        <v>98.54</v>
      </c>
      <c r="D35" s="44" t="n">
        <v>18928</v>
      </c>
      <c r="E35" s="45" t="n">
        <v>99.89</v>
      </c>
      <c r="F35" s="44" t="n">
        <v>21542</v>
      </c>
      <c r="G35" s="45" t="n">
        <v>99.46</v>
      </c>
      <c r="H35" s="44" t="n">
        <v>18961</v>
      </c>
      <c r="I35" s="45" t="n">
        <v>97.51</v>
      </c>
      <c r="J35" s="46" t="n">
        <v>97.87</v>
      </c>
      <c r="K35" s="46" t="n">
        <v>99.76</v>
      </c>
      <c r="L35" s="47" t="n">
        <v>101.55</v>
      </c>
      <c r="M35" s="48" t="n">
        <v>272</v>
      </c>
    </row>
    <row r="36" customFormat="false" ht="11.45" hidden="false" customHeight="true" outlineLevel="0" collapsed="false">
      <c r="A36" s="51" t="n">
        <v>41475</v>
      </c>
      <c r="B36" s="32" t="n">
        <v>45699</v>
      </c>
      <c r="C36" s="39" t="n">
        <v>96.34</v>
      </c>
      <c r="D36" s="32" t="n">
        <v>22124</v>
      </c>
      <c r="E36" s="39" t="n">
        <v>98.37</v>
      </c>
      <c r="F36" s="32" t="n">
        <v>25560</v>
      </c>
      <c r="G36" s="39" t="n">
        <v>98.05</v>
      </c>
      <c r="H36" s="32" t="n">
        <v>19878</v>
      </c>
      <c r="I36" s="39" t="n">
        <v>94.19</v>
      </c>
      <c r="J36" s="34" t="n">
        <v>95.9</v>
      </c>
      <c r="K36" s="34" t="n">
        <v>97.84</v>
      </c>
      <c r="L36" s="35" t="n">
        <v>99.71</v>
      </c>
      <c r="M36" s="36" t="n">
        <v>271.1</v>
      </c>
    </row>
    <row r="37" customFormat="false" ht="11.45" hidden="false" customHeight="true" outlineLevel="0" collapsed="false">
      <c r="A37" s="37" t="n">
        <v>41482</v>
      </c>
      <c r="B37" s="38" t="n">
        <v>45304</v>
      </c>
      <c r="C37" s="39" t="n">
        <v>96.68</v>
      </c>
      <c r="D37" s="38" t="n">
        <v>27955</v>
      </c>
      <c r="E37" s="39" t="n">
        <v>99.11</v>
      </c>
      <c r="F37" s="38" t="n">
        <v>30830</v>
      </c>
      <c r="G37" s="39" t="n">
        <v>98.88</v>
      </c>
      <c r="H37" s="38" t="n">
        <v>14208</v>
      </c>
      <c r="I37" s="39" t="n">
        <v>92.01</v>
      </c>
      <c r="J37" s="40" t="n">
        <v>94.8</v>
      </c>
      <c r="K37" s="40" t="n">
        <v>96.72</v>
      </c>
      <c r="L37" s="41" t="n">
        <v>98.55</v>
      </c>
      <c r="M37" s="42" t="n">
        <v>270.4</v>
      </c>
    </row>
    <row r="38" customFormat="false" ht="11.45" hidden="false" customHeight="true" outlineLevel="0" collapsed="false">
      <c r="A38" s="49" t="n">
        <v>41489</v>
      </c>
      <c r="B38" s="38" t="n">
        <v>38741</v>
      </c>
      <c r="C38" s="39" t="n">
        <v>95.04</v>
      </c>
      <c r="D38" s="38" t="n">
        <v>19924</v>
      </c>
      <c r="E38" s="39" t="n">
        <v>97.35</v>
      </c>
      <c r="F38" s="38" t="n">
        <v>21565</v>
      </c>
      <c r="G38" s="39" t="n">
        <v>97.19</v>
      </c>
      <c r="H38" s="38" t="n">
        <v>16923</v>
      </c>
      <c r="I38" s="39" t="n">
        <v>92.35</v>
      </c>
      <c r="J38" s="40" t="n">
        <v>95.56</v>
      </c>
      <c r="K38" s="40" t="n">
        <v>97.46</v>
      </c>
      <c r="L38" s="41" t="n">
        <v>99.27</v>
      </c>
      <c r="M38" s="42" t="n">
        <v>271.6</v>
      </c>
    </row>
    <row r="39" customFormat="false" ht="11.45" hidden="false" customHeight="true" outlineLevel="0" collapsed="false">
      <c r="A39" s="50" t="n">
        <v>41496</v>
      </c>
      <c r="B39" s="44" t="n">
        <v>48068</v>
      </c>
      <c r="C39" s="39" t="n">
        <v>97.58</v>
      </c>
      <c r="D39" s="44" t="n">
        <v>25763</v>
      </c>
      <c r="E39" s="39" t="n">
        <v>99.78</v>
      </c>
      <c r="F39" s="44" t="n">
        <v>28154</v>
      </c>
      <c r="G39" s="39" t="n">
        <v>99.48</v>
      </c>
      <c r="H39" s="44" t="n">
        <v>19704</v>
      </c>
      <c r="I39" s="39" t="n">
        <v>94.92</v>
      </c>
      <c r="J39" s="46" t="n">
        <v>96.41</v>
      </c>
      <c r="K39" s="46" t="n">
        <v>98.31</v>
      </c>
      <c r="L39" s="47" t="n">
        <v>100.12</v>
      </c>
      <c r="M39" s="48" t="n">
        <v>271.6</v>
      </c>
    </row>
    <row r="40" customFormat="false" ht="11.45" hidden="false" customHeight="true" outlineLevel="0" collapsed="false">
      <c r="A40" s="31" t="n">
        <v>41503</v>
      </c>
      <c r="B40" s="32" t="n">
        <v>42287</v>
      </c>
      <c r="C40" s="53" t="n">
        <v>97.31</v>
      </c>
      <c r="D40" s="32" t="n">
        <v>21819</v>
      </c>
      <c r="E40" s="53" t="n">
        <v>97.9</v>
      </c>
      <c r="F40" s="32" t="n">
        <v>24007</v>
      </c>
      <c r="G40" s="53" t="n">
        <v>97.64</v>
      </c>
      <c r="H40" s="32" t="n">
        <v>18205</v>
      </c>
      <c r="I40" s="53" t="n">
        <v>96.9</v>
      </c>
      <c r="J40" s="34" t="n">
        <v>97.11</v>
      </c>
      <c r="K40" s="34" t="n">
        <v>99.03</v>
      </c>
      <c r="L40" s="35" t="n">
        <v>100.84</v>
      </c>
      <c r="M40" s="36" t="n">
        <v>271.6</v>
      </c>
    </row>
    <row r="41" customFormat="false" ht="11.45" hidden="false" customHeight="true" outlineLevel="0" collapsed="false">
      <c r="A41" s="49" t="n">
        <v>41510</v>
      </c>
      <c r="B41" s="38" t="n">
        <v>54082</v>
      </c>
      <c r="C41" s="39" t="n">
        <v>92.3</v>
      </c>
      <c r="D41" s="38" t="n">
        <v>31038</v>
      </c>
      <c r="E41" s="39" t="n">
        <v>92.31</v>
      </c>
      <c r="F41" s="38" t="n">
        <v>33458</v>
      </c>
      <c r="G41" s="39" t="n">
        <v>92.21</v>
      </c>
      <c r="H41" s="38" t="n">
        <v>20444</v>
      </c>
      <c r="I41" s="39" t="n">
        <v>92.47</v>
      </c>
      <c r="J41" s="40" t="n">
        <v>93.8</v>
      </c>
      <c r="K41" s="40" t="n">
        <v>95.73</v>
      </c>
      <c r="L41" s="41" t="n">
        <v>97.58</v>
      </c>
      <c r="M41" s="42" t="n">
        <v>272</v>
      </c>
    </row>
    <row r="42" customFormat="false" ht="11.45" hidden="false" customHeight="true" outlineLevel="0" collapsed="false">
      <c r="A42" s="49" t="n">
        <v>41517</v>
      </c>
      <c r="B42" s="38" t="n">
        <v>37547</v>
      </c>
      <c r="C42" s="39" t="n">
        <v>87.8</v>
      </c>
      <c r="D42" s="38" t="n">
        <v>13073</v>
      </c>
      <c r="E42" s="39" t="n">
        <v>88.05</v>
      </c>
      <c r="F42" s="38" t="n">
        <v>15704</v>
      </c>
      <c r="G42" s="39" t="n">
        <v>87.78</v>
      </c>
      <c r="H42" s="38" t="n">
        <v>21788</v>
      </c>
      <c r="I42" s="39" t="n">
        <v>87.82</v>
      </c>
      <c r="J42" s="40" t="n">
        <v>93.8</v>
      </c>
      <c r="K42" s="40" t="n">
        <v>95.73</v>
      </c>
      <c r="L42" s="41" t="n">
        <v>97.58</v>
      </c>
      <c r="M42" s="42" t="n">
        <v>271.6</v>
      </c>
    </row>
    <row r="43" customFormat="false" ht="11.45" hidden="false" customHeight="true" outlineLevel="0" collapsed="false">
      <c r="A43" s="43" t="n">
        <v>41524</v>
      </c>
      <c r="B43" s="44" t="n">
        <v>45075</v>
      </c>
      <c r="C43" s="45" t="n">
        <v>88.49</v>
      </c>
      <c r="D43" s="44" t="n">
        <v>23997</v>
      </c>
      <c r="E43" s="45" t="n">
        <v>90.2</v>
      </c>
      <c r="F43" s="44" t="n">
        <v>26216</v>
      </c>
      <c r="G43" s="45" t="n">
        <v>90</v>
      </c>
      <c r="H43" s="44" t="n">
        <v>18804</v>
      </c>
      <c r="I43" s="45" t="n">
        <v>86.38</v>
      </c>
      <c r="J43" s="46" t="n">
        <v>86.61</v>
      </c>
      <c r="K43" s="46" t="n">
        <v>88.51</v>
      </c>
      <c r="L43" s="47" t="n">
        <v>90.32</v>
      </c>
      <c r="M43" s="48" t="n">
        <v>270.2</v>
      </c>
    </row>
    <row r="44" customFormat="false" ht="11.45" hidden="false" customHeight="true" outlineLevel="0" collapsed="false">
      <c r="A44" s="51" t="n">
        <v>41531</v>
      </c>
      <c r="B44" s="38" t="n">
        <v>53846</v>
      </c>
      <c r="C44" s="39" t="n">
        <v>91.72</v>
      </c>
      <c r="D44" s="38" t="n">
        <v>29220</v>
      </c>
      <c r="E44" s="39" t="n">
        <v>93.66</v>
      </c>
      <c r="F44" s="38" t="n">
        <v>31827</v>
      </c>
      <c r="G44" s="39" t="n">
        <v>93.39</v>
      </c>
      <c r="H44" s="38" t="n">
        <v>21950</v>
      </c>
      <c r="I44" s="39" t="n">
        <v>89.32</v>
      </c>
      <c r="J44" s="40" t="n">
        <v>88.02</v>
      </c>
      <c r="K44" s="40" t="n">
        <v>89.94</v>
      </c>
      <c r="L44" s="41" t="n">
        <v>91.76</v>
      </c>
      <c r="M44" s="52" t="n">
        <v>270.7</v>
      </c>
    </row>
    <row r="45" customFormat="false" ht="11.45" hidden="false" customHeight="true" outlineLevel="0" collapsed="false">
      <c r="A45" s="37" t="n">
        <v>41538</v>
      </c>
      <c r="B45" s="38" t="n">
        <v>51475</v>
      </c>
      <c r="C45" s="39" t="n">
        <v>94.15</v>
      </c>
      <c r="D45" s="38" t="n">
        <v>26872</v>
      </c>
      <c r="E45" s="39" t="n">
        <v>94.87</v>
      </c>
      <c r="F45" s="38" t="n">
        <v>29377</v>
      </c>
      <c r="G45" s="39" t="n">
        <v>94.66</v>
      </c>
      <c r="H45" s="38" t="n">
        <v>21898</v>
      </c>
      <c r="I45" s="39" t="n">
        <v>93.5</v>
      </c>
      <c r="J45" s="40" t="n">
        <v>92.09</v>
      </c>
      <c r="K45" s="40" t="n">
        <v>94</v>
      </c>
      <c r="L45" s="41" t="n">
        <v>95.84</v>
      </c>
      <c r="M45" s="42" t="n">
        <v>271.2</v>
      </c>
    </row>
    <row r="46" customFormat="false" ht="11.45" hidden="false" customHeight="true" outlineLevel="0" collapsed="false">
      <c r="A46" s="37" t="n">
        <v>41545</v>
      </c>
      <c r="B46" s="38" t="n">
        <v>36360</v>
      </c>
      <c r="C46" s="39" t="n">
        <v>91.72</v>
      </c>
      <c r="D46" s="38" t="n">
        <v>16776</v>
      </c>
      <c r="E46" s="39" t="n">
        <v>92.72</v>
      </c>
      <c r="F46" s="38" t="n">
        <v>19252</v>
      </c>
      <c r="G46" s="39" t="n">
        <v>92.47</v>
      </c>
      <c r="H46" s="38" t="n">
        <v>16848</v>
      </c>
      <c r="I46" s="39" t="n">
        <v>90.89</v>
      </c>
      <c r="J46" s="40"/>
      <c r="K46" s="40"/>
      <c r="L46" s="41"/>
      <c r="M46" s="42" t="n">
        <v>273.6</v>
      </c>
    </row>
    <row r="47" customFormat="false" ht="11.45" hidden="false" customHeight="true" outlineLevel="0" collapsed="false">
      <c r="A47" s="50" t="n">
        <v>41552</v>
      </c>
      <c r="B47" s="44"/>
      <c r="C47" s="45"/>
      <c r="D47" s="44"/>
      <c r="E47" s="45"/>
      <c r="F47" s="44"/>
      <c r="G47" s="45"/>
      <c r="H47" s="44"/>
      <c r="I47" s="45"/>
      <c r="J47" s="46"/>
      <c r="K47" s="46"/>
      <c r="L47" s="47"/>
      <c r="M47" s="48" t="n">
        <v>274.3</v>
      </c>
    </row>
    <row r="48" customFormat="false" ht="11.45" hidden="false" customHeight="true" outlineLevel="0" collapsed="false">
      <c r="A48" s="31" t="n">
        <v>41559</v>
      </c>
      <c r="B48" s="32"/>
      <c r="C48" s="33"/>
      <c r="D48" s="32"/>
      <c r="E48" s="33"/>
      <c r="F48" s="32"/>
      <c r="G48" s="33"/>
      <c r="H48" s="32"/>
      <c r="I48" s="33"/>
      <c r="J48" s="34"/>
      <c r="K48" s="34"/>
      <c r="L48" s="35"/>
      <c r="M48" s="36" t="n">
        <v>277</v>
      </c>
    </row>
    <row r="49" customFormat="false" ht="11.45" hidden="false" customHeight="true" outlineLevel="0" collapsed="false">
      <c r="A49" s="37" t="n">
        <v>41566</v>
      </c>
      <c r="B49" s="38"/>
      <c r="C49" s="39"/>
      <c r="D49" s="38"/>
      <c r="E49" s="39"/>
      <c r="F49" s="38"/>
      <c r="G49" s="39"/>
      <c r="H49" s="38"/>
      <c r="I49" s="39"/>
      <c r="J49" s="40" t="n">
        <v>85.38</v>
      </c>
      <c r="K49" s="40" t="n">
        <v>87.29</v>
      </c>
      <c r="L49" s="41" t="n">
        <v>89.14</v>
      </c>
      <c r="M49" s="42" t="n">
        <v>277.1</v>
      </c>
    </row>
    <row r="50" customFormat="false" ht="11.45" hidden="false" customHeight="true" outlineLevel="0" collapsed="false">
      <c r="A50" s="37" t="n">
        <v>41573</v>
      </c>
      <c r="B50" s="38" t="n">
        <v>39568</v>
      </c>
      <c r="C50" s="39" t="n">
        <v>86.67</v>
      </c>
      <c r="D50" s="38" t="n">
        <v>19419</v>
      </c>
      <c r="E50" s="39" t="n">
        <v>86.58</v>
      </c>
      <c r="F50" s="38" t="n">
        <v>22292</v>
      </c>
      <c r="G50" s="39" t="n">
        <v>86.52</v>
      </c>
      <c r="H50" s="38" t="n">
        <v>17254</v>
      </c>
      <c r="I50" s="39" t="n">
        <v>86.86</v>
      </c>
      <c r="J50" s="40" t="n">
        <v>86.71</v>
      </c>
      <c r="K50" s="40" t="n">
        <v>88.61</v>
      </c>
      <c r="L50" s="41" t="n">
        <v>90.45</v>
      </c>
      <c r="M50" s="42" t="n">
        <v>277.8</v>
      </c>
    </row>
    <row r="51" customFormat="false" ht="11.45" hidden="false" customHeight="true" outlineLevel="0" collapsed="false">
      <c r="A51" s="43" t="n">
        <v>41580</v>
      </c>
      <c r="B51" s="44" t="n">
        <v>58533</v>
      </c>
      <c r="C51" s="45" t="n">
        <v>84.11</v>
      </c>
      <c r="D51" s="44" t="n">
        <v>34688</v>
      </c>
      <c r="E51" s="45" t="n">
        <v>84.06</v>
      </c>
      <c r="F51" s="44" t="n">
        <v>39938</v>
      </c>
      <c r="G51" s="45" t="n">
        <v>84.1</v>
      </c>
      <c r="H51" s="44" t="n">
        <v>18595</v>
      </c>
      <c r="I51" s="45" t="n">
        <v>84.11</v>
      </c>
      <c r="J51" s="46" t="n">
        <v>84.74</v>
      </c>
      <c r="K51" s="46" t="n">
        <v>86.62</v>
      </c>
      <c r="L51" s="47" t="n">
        <v>88.42</v>
      </c>
      <c r="M51" s="48" t="n">
        <v>279.7</v>
      </c>
    </row>
    <row r="52" customFormat="false" ht="11.45" hidden="false" customHeight="true" outlineLevel="0" collapsed="false">
      <c r="A52" s="31" t="n">
        <v>41587</v>
      </c>
      <c r="B52" s="38" t="n">
        <v>47286</v>
      </c>
      <c r="C52" s="39" t="n">
        <v>81.55</v>
      </c>
      <c r="D52" s="38" t="n">
        <v>21618</v>
      </c>
      <c r="E52" s="39" t="n">
        <v>81.13</v>
      </c>
      <c r="F52" s="38" t="n">
        <v>24154</v>
      </c>
      <c r="G52" s="39" t="n">
        <v>80.95</v>
      </c>
      <c r="H52" s="38" t="n">
        <v>22896</v>
      </c>
      <c r="I52" s="39" t="n">
        <v>82.19</v>
      </c>
      <c r="J52" s="40" t="n">
        <v>82.58</v>
      </c>
      <c r="K52" s="40" t="n">
        <v>84.48</v>
      </c>
      <c r="L52" s="41" t="n">
        <v>86.3</v>
      </c>
      <c r="M52" s="52" t="n">
        <v>280.8</v>
      </c>
    </row>
    <row r="53" customFormat="false" ht="11.45" hidden="false" customHeight="true" outlineLevel="0" collapsed="false">
      <c r="A53" s="37" t="n">
        <v>41594</v>
      </c>
      <c r="B53" s="38" t="n">
        <v>60321</v>
      </c>
      <c r="C53" s="39" t="n">
        <v>80.71</v>
      </c>
      <c r="D53" s="38" t="n">
        <v>30523</v>
      </c>
      <c r="E53" s="39" t="n">
        <v>80.75</v>
      </c>
      <c r="F53" s="38" t="n">
        <v>36661</v>
      </c>
      <c r="G53" s="39" t="n">
        <v>80.63</v>
      </c>
      <c r="H53" s="38" t="n">
        <v>23660</v>
      </c>
      <c r="I53" s="39" t="n">
        <v>80.84</v>
      </c>
      <c r="J53" s="40" t="n">
        <v>79.91</v>
      </c>
      <c r="K53" s="40" t="n">
        <v>81.8</v>
      </c>
      <c r="L53" s="41" t="n">
        <v>83.61</v>
      </c>
      <c r="M53" s="42" t="n">
        <v>281.2</v>
      </c>
    </row>
    <row r="54" customFormat="false" ht="11.45" hidden="false" customHeight="true" outlineLevel="0" collapsed="false">
      <c r="A54" s="37" t="n">
        <v>41601</v>
      </c>
      <c r="B54" s="38" t="n">
        <v>41993</v>
      </c>
      <c r="C54" s="39" t="n">
        <v>77.94</v>
      </c>
      <c r="D54" s="38" t="n">
        <v>22323</v>
      </c>
      <c r="E54" s="39" t="n">
        <v>78.21</v>
      </c>
      <c r="F54" s="38" t="n">
        <v>24777</v>
      </c>
      <c r="G54" s="39" t="n">
        <v>78.17</v>
      </c>
      <c r="H54" s="38" t="n">
        <v>17185</v>
      </c>
      <c r="I54" s="39" t="n">
        <v>77.62</v>
      </c>
      <c r="J54" s="40" t="n">
        <v>77.82</v>
      </c>
      <c r="K54" s="40" t="n">
        <v>79.7</v>
      </c>
      <c r="L54" s="41" t="n">
        <v>81.51</v>
      </c>
      <c r="M54" s="42" t="n">
        <v>281.4</v>
      </c>
    </row>
    <row r="55" customFormat="false" ht="11.45" hidden="false" customHeight="true" outlineLevel="0" collapsed="false">
      <c r="A55" s="50" t="n">
        <v>41608</v>
      </c>
      <c r="B55" s="54" t="n">
        <v>42794</v>
      </c>
      <c r="C55" s="55" t="n">
        <v>79.43</v>
      </c>
      <c r="D55" s="54" t="n">
        <v>27999</v>
      </c>
      <c r="E55" s="55" t="n">
        <v>80.44</v>
      </c>
      <c r="F55" s="54" t="n">
        <v>29705</v>
      </c>
      <c r="G55" s="55" t="n">
        <v>80.38</v>
      </c>
      <c r="H55" s="54" t="n">
        <v>13044</v>
      </c>
      <c r="I55" s="55" t="n">
        <v>77.26</v>
      </c>
      <c r="J55" s="56" t="n">
        <v>77.08</v>
      </c>
      <c r="K55" s="56" t="n">
        <v>78.93</v>
      </c>
      <c r="L55" s="57" t="n">
        <v>80.69</v>
      </c>
      <c r="M55" s="58" t="n">
        <v>281.7</v>
      </c>
    </row>
    <row r="56" customFormat="false" ht="11.45" hidden="false" customHeight="true" outlineLevel="0" collapsed="false">
      <c r="A56" s="51" t="n">
        <v>41615</v>
      </c>
      <c r="B56" s="38" t="n">
        <v>46515</v>
      </c>
      <c r="C56" s="39" t="n">
        <v>78.83</v>
      </c>
      <c r="D56" s="38" t="n">
        <v>24343</v>
      </c>
      <c r="E56" s="39" t="n">
        <v>79.3</v>
      </c>
      <c r="F56" s="38" t="n">
        <v>29449</v>
      </c>
      <c r="G56" s="39" t="n">
        <v>79.2</v>
      </c>
      <c r="H56" s="38" t="n">
        <v>16706</v>
      </c>
      <c r="I56" s="39" t="n">
        <v>78.17</v>
      </c>
      <c r="J56" s="40" t="n">
        <v>78.04</v>
      </c>
      <c r="K56" s="40" t="n">
        <v>79.92</v>
      </c>
      <c r="L56" s="41" t="n">
        <v>81.73</v>
      </c>
      <c r="M56" s="52" t="n">
        <v>282.4</v>
      </c>
    </row>
    <row r="57" customFormat="false" ht="11.45" hidden="false" customHeight="true" outlineLevel="0" collapsed="false">
      <c r="A57" s="37" t="n">
        <v>41622</v>
      </c>
      <c r="B57" s="38" t="n">
        <v>46608</v>
      </c>
      <c r="C57" s="39" t="n">
        <v>78.07</v>
      </c>
      <c r="D57" s="38" t="n">
        <v>23817</v>
      </c>
      <c r="E57" s="39" t="n">
        <v>78.32</v>
      </c>
      <c r="F57" s="38" t="n">
        <v>27732</v>
      </c>
      <c r="G57" s="39" t="n">
        <v>78.08</v>
      </c>
      <c r="H57" s="38" t="n">
        <v>18597</v>
      </c>
      <c r="I57" s="39" t="n">
        <v>78.05</v>
      </c>
      <c r="J57" s="40" t="n">
        <v>76.95</v>
      </c>
      <c r="K57" s="40" t="n">
        <v>78.84</v>
      </c>
      <c r="L57" s="41" t="n">
        <v>80.66</v>
      </c>
      <c r="M57" s="42" t="n">
        <v>281.3</v>
      </c>
    </row>
    <row r="58" customFormat="false" ht="11.45" hidden="false" customHeight="true" outlineLevel="0" collapsed="false">
      <c r="A58" s="37" t="n">
        <v>41629</v>
      </c>
      <c r="B58" s="38" t="n">
        <v>33970</v>
      </c>
      <c r="C58" s="39" t="n">
        <v>77.25</v>
      </c>
      <c r="D58" s="38" t="n">
        <v>15224</v>
      </c>
      <c r="E58" s="39" t="n">
        <v>77.08</v>
      </c>
      <c r="F58" s="38" t="n">
        <v>17434</v>
      </c>
      <c r="G58" s="39" t="n">
        <v>76.88</v>
      </c>
      <c r="H58" s="38" t="n">
        <v>16301</v>
      </c>
      <c r="I58" s="39" t="n">
        <v>77.64</v>
      </c>
      <c r="J58" s="40" t="n">
        <v>76.2</v>
      </c>
      <c r="K58" s="40" t="n">
        <v>78.08</v>
      </c>
      <c r="L58" s="41" t="n">
        <v>79.9</v>
      </c>
      <c r="M58" s="42" t="n">
        <v>280.6</v>
      </c>
    </row>
    <row r="59" customFormat="false" ht="11.45" hidden="false" customHeight="true" outlineLevel="0" collapsed="false">
      <c r="A59" s="50" t="n">
        <v>41636</v>
      </c>
      <c r="B59" s="38" t="n">
        <v>27077</v>
      </c>
      <c r="C59" s="39" t="n">
        <v>76.62</v>
      </c>
      <c r="D59" s="38" t="n">
        <v>12925</v>
      </c>
      <c r="E59" s="39" t="n">
        <v>76.38</v>
      </c>
      <c r="F59" s="38" t="n">
        <v>13907</v>
      </c>
      <c r="G59" s="39" t="n">
        <v>76.28</v>
      </c>
      <c r="H59" s="38" t="n">
        <v>13159</v>
      </c>
      <c r="I59" s="39" t="n">
        <v>76.98</v>
      </c>
      <c r="J59" s="40" t="n">
        <v>75.66</v>
      </c>
      <c r="K59" s="40" t="n">
        <v>77.56</v>
      </c>
      <c r="L59" s="41" t="n">
        <v>79.37</v>
      </c>
      <c r="M59" s="52" t="n">
        <v>282.3</v>
      </c>
    </row>
    <row r="60" customFormat="false" ht="6" hidden="false" customHeight="true" outlineLevel="0" collapsed="false">
      <c r="A60" s="59"/>
      <c r="B60" s="60"/>
      <c r="C60" s="61"/>
      <c r="D60" s="60"/>
      <c r="E60" s="61"/>
      <c r="F60" s="60"/>
      <c r="G60" s="61"/>
      <c r="H60" s="60"/>
      <c r="I60" s="61"/>
      <c r="J60" s="62"/>
      <c r="K60" s="62"/>
      <c r="L60" s="62"/>
      <c r="M60" s="63"/>
    </row>
    <row r="61" customFormat="false" ht="11.45" hidden="false" customHeight="true" outlineLevel="0" collapsed="false">
      <c r="A61" s="64" t="n">
        <v>2013</v>
      </c>
      <c r="B61" s="65" t="n">
        <f aca="false">SUM(B8:B59)</f>
        <v>2118278</v>
      </c>
      <c r="C61" s="66" t="n">
        <f aca="false">AVERAGE(C8:C59)</f>
        <v>85.8597959183674</v>
      </c>
      <c r="D61" s="65" t="n">
        <f aca="false">SUM(D8:D59)</f>
        <v>1030823</v>
      </c>
      <c r="E61" s="66" t="n">
        <f aca="false">AVERAGE(E8:E59)</f>
        <v>86.9422448979592</v>
      </c>
      <c r="F61" s="65" t="n">
        <f aca="false">SUM(F8:F59)</f>
        <v>1178026</v>
      </c>
      <c r="G61" s="66" t="n">
        <f aca="false">AVERAGE(G8:G59)</f>
        <v>86.714693877551</v>
      </c>
      <c r="H61" s="65" t="n">
        <f aca="false">SUM(H8:H59)</f>
        <v>927362</v>
      </c>
      <c r="I61" s="66" t="n">
        <f aca="false">AVERAGE(I8:I59)</f>
        <v>84.7163265306123</v>
      </c>
      <c r="J61" s="66" t="n">
        <f aca="false">AVERAGE(J8:J59)</f>
        <v>84.6034693877551</v>
      </c>
      <c r="K61" s="66" t="n">
        <f aca="false">AVERAGE(K8:K59)</f>
        <v>86.5004081632653</v>
      </c>
      <c r="L61" s="66" t="n">
        <f aca="false">AVERAGE(L8:L59)</f>
        <v>88.3055102040816</v>
      </c>
      <c r="M61" s="67" t="n">
        <f aca="false">AVERAGE(M8:M59)</f>
        <v>275.817307692308</v>
      </c>
    </row>
    <row r="62" customFormat="false" ht="11.45" hidden="false" customHeight="true" outlineLevel="0" collapsed="false">
      <c r="A62" s="64" t="n">
        <v>2012</v>
      </c>
      <c r="B62" s="65" t="n">
        <v>1718283</v>
      </c>
      <c r="C62" s="68" t="n">
        <v>82.3918867206392</v>
      </c>
      <c r="D62" s="65" t="n">
        <v>1221674</v>
      </c>
      <c r="E62" s="68" t="n">
        <v>83.6547522579673</v>
      </c>
      <c r="F62" s="65" t="n">
        <v>1434845</v>
      </c>
      <c r="G62" s="68" t="n">
        <v>83.4919870717743</v>
      </c>
      <c r="H62" s="65" t="n">
        <v>1150977</v>
      </c>
      <c r="I62" s="68" t="n">
        <v>80.9378003730744</v>
      </c>
      <c r="J62" s="66" t="n">
        <v>80.5727275641026</v>
      </c>
      <c r="K62" s="69" t="n">
        <v>82.4595608974359</v>
      </c>
      <c r="L62" s="70" t="n">
        <v>84.2446570512821</v>
      </c>
      <c r="M62" s="71" t="n">
        <v>273.1</v>
      </c>
    </row>
    <row r="63" customFormat="false" ht="12" hidden="false" customHeight="true" outlineLevel="0" collapsed="false">
      <c r="A63" s="72" t="s">
        <v>23</v>
      </c>
      <c r="B63" s="72"/>
      <c r="C63" s="73"/>
      <c r="D63" s="74"/>
      <c r="E63" s="74"/>
      <c r="F63" s="74"/>
      <c r="G63" s="72"/>
      <c r="H63" s="72"/>
      <c r="I63" s="75"/>
      <c r="J63" s="76"/>
      <c r="K63" s="76"/>
      <c r="L63" s="76"/>
      <c r="M63" s="76"/>
    </row>
    <row r="64" customFormat="false" ht="12" hidden="false" customHeight="true" outlineLevel="0" collapsed="false">
      <c r="A64" s="77"/>
      <c r="B64" s="78"/>
      <c r="C64" s="79"/>
      <c r="D64" s="80"/>
      <c r="E64" s="80"/>
      <c r="F64" s="80"/>
      <c r="G64" s="78"/>
      <c r="H64" s="78"/>
      <c r="I64" s="81"/>
      <c r="J64" s="78"/>
      <c r="K64" s="78"/>
      <c r="L64" s="78"/>
      <c r="M64" s="78"/>
    </row>
    <row r="65" customFormat="false" ht="9.95" hidden="false" customHeight="true" outlineLevel="0" collapsed="false">
      <c r="A65" s="82"/>
      <c r="B65" s="5"/>
      <c r="C65" s="6"/>
      <c r="D65" s="7"/>
      <c r="E65" s="7"/>
      <c r="F65" s="7"/>
      <c r="G65" s="5"/>
      <c r="H65" s="5"/>
      <c r="I65" s="83"/>
      <c r="J65" s="5"/>
      <c r="K65" s="5"/>
    </row>
    <row r="66" customFormat="false" ht="15" hidden="false" customHeight="false" outlineLevel="0" collapsed="false">
      <c r="A66" s="84"/>
      <c r="D66" s="85"/>
      <c r="E66" s="85"/>
      <c r="F66" s="85"/>
      <c r="G66" s="84"/>
      <c r="H66" s="84"/>
      <c r="I66" s="84"/>
      <c r="J66" s="84"/>
      <c r="K66" s="84"/>
    </row>
    <row r="67" customFormat="false" ht="15" hidden="false" customHeight="false" outlineLevel="0" collapsed="false">
      <c r="B67" s="86"/>
      <c r="C67" s="87"/>
      <c r="M67" s="88"/>
    </row>
    <row r="68" customFormat="false" ht="15" hidden="false" customHeight="false" outlineLevel="0" collapsed="false">
      <c r="B68" s="86"/>
      <c r="C68" s="87"/>
      <c r="E68" s="87"/>
      <c r="G68" s="87"/>
      <c r="I68" s="87"/>
      <c r="M68" s="88"/>
    </row>
  </sheetData>
  <mergeCells count="8">
    <mergeCell ref="B3:C3"/>
    <mergeCell ref="D3:E3"/>
    <mergeCell ref="F3:G3"/>
    <mergeCell ref="H3:I3"/>
    <mergeCell ref="J3:L3"/>
    <mergeCell ref="B4:I4"/>
    <mergeCell ref="J4:L4"/>
    <mergeCell ref="J5:L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9:11:32Z</dcterms:created>
  <dc:creator>MLynch</dc:creator>
  <dc:description>1999 Statistics BookSheep/Hog Market Data</dc:description>
  <dc:language>en-US</dc:language>
  <cp:lastModifiedBy>Kimbrell, John - AMS</cp:lastModifiedBy>
  <cp:lastPrinted>2007-01-31T17:26:38Z</cp:lastPrinted>
  <dcterms:modified xsi:type="dcterms:W3CDTF">2014-03-10T18:3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8520640</vt:r8>
  </property>
  <property fmtid="{D5CDD505-2E9C-101B-9397-08002B2CF9AE}" pid="3" name="_AuthorEmail">
    <vt:lpwstr>Darold.Mapes@usda.gov</vt:lpwstr>
  </property>
  <property fmtid="{D5CDD505-2E9C-101B-9397-08002B2CF9AE}" pid="4" name="_AuthorEmailDisplayName">
    <vt:lpwstr>Mapes, Darold</vt:lpwstr>
  </property>
  <property fmtid="{D5CDD505-2E9C-101B-9397-08002B2CF9AE}" pid="5" name="_EmailSubject">
    <vt:lpwstr>Stat Book Pages</vt:lpwstr>
  </property>
  <property fmtid="{D5CDD505-2E9C-101B-9397-08002B2CF9AE}" pid="6" name="_PreviousAdHocReviewCycleID">
    <vt:r8>-868208029</vt:r8>
  </property>
  <property fmtid="{D5CDD505-2E9C-101B-9397-08002B2CF9AE}" pid="7" name="_ReviewingToolsShownOnce">
    <vt:lpwstr/>
  </property>
</Properties>
</file>