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Q$62</definedName>
    <definedName function="false" hidden="false" name="ALL" vbProcedure="false">'2013'!$A$1:$Q$63</definedName>
    <definedName function="false" hidden="false" name="Excel_BuiltIn_Print_Area" vbProcedure="false">'2013'!$A$1:$Q$65</definedName>
    <definedName function="false" hidden="false" name="PAGE" vbProcedure="false">'2013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Branded Fabricated Boxed Beef</t>
  </si>
  <si>
    <t xml:space="preserve">Weekly Weighted Average Prices &amp; Load Counts</t>
  </si>
  <si>
    <t xml:space="preserve">Week</t>
  </si>
  <si>
    <t xml:space="preserve">185A</t>
  </si>
  <si>
    <t xml:space="preserve">185B Hvy</t>
  </si>
  <si>
    <t xml:space="preserve">185C</t>
  </si>
  <si>
    <t xml:space="preserve">189A Hvy</t>
  </si>
  <si>
    <t xml:space="preserve">Cap &amp; Wedge</t>
  </si>
  <si>
    <t xml:space="preserve">Ground Chuck</t>
  </si>
  <si>
    <t xml:space="preserve">Ending</t>
  </si>
  <si>
    <t xml:space="preserve">Lds</t>
  </si>
  <si>
    <t xml:space="preserve">Price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mm/dd_)"/>
    <numFmt numFmtId="168" formatCode="0.0"/>
    <numFmt numFmtId="169" formatCode="#,##0.0"/>
    <numFmt numFmtId="170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true" hidden="false" outlineLevel="0" max="3" min="3" style="1" width="5.32"/>
    <col collapsed="false" customWidth="true" hidden="false" outlineLevel="0" max="4" min="4" style="1" width="3.65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5.32"/>
    <col collapsed="false" customWidth="true" hidden="false" outlineLevel="0" max="8" min="8" style="1" width="4.77"/>
    <col collapsed="false" customWidth="true" hidden="false" outlineLevel="0" max="9" min="9" style="1" width="5.32"/>
    <col collapsed="false" customWidth="true" hidden="false" outlineLevel="0" max="10" min="10" style="1" width="3.65"/>
    <col collapsed="false" customWidth="true" hidden="false" outlineLevel="0" max="11" min="11" style="1" width="5.32"/>
    <col collapsed="false" customWidth="true" hidden="false" outlineLevel="0" max="12" min="12" style="1" width="4.77"/>
    <col collapsed="false" customWidth="true" hidden="false" outlineLevel="0" max="13" min="13" style="1" width="5.32"/>
    <col collapsed="false" customWidth="true" hidden="false" outlineLevel="0" max="14" min="14" style="1" width="3.65"/>
    <col collapsed="false" customWidth="true" hidden="false" outlineLevel="0" max="15" min="15" style="1" width="5.32"/>
    <col collapsed="false" customWidth="true" hidden="false" outlineLevel="0" max="16" min="16" style="1" width="3.65"/>
    <col collapsed="false" customWidth="true" hidden="false" outlineLevel="0" max="17" min="17" style="1" width="5.32"/>
    <col collapsed="false" customWidth="false" hidden="false" outlineLevel="0" max="112" min="18" style="1" width="9.65"/>
    <col collapsed="false" customWidth="false" hidden="false" outlineLevel="0" max="257" min="113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" t="s">
        <v>1</v>
      </c>
    </row>
    <row r="3" customFormat="false" ht="13.5" hidden="false" customHeight="true" outlineLevel="0" collapsed="false">
      <c r="A3" s="8" t="n">
        <v>2013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1.4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 t="s">
        <v>6</v>
      </c>
      <c r="G4" s="12"/>
      <c r="H4" s="13" t="s">
        <v>7</v>
      </c>
      <c r="I4" s="13"/>
      <c r="J4" s="12" t="n">
        <v>193</v>
      </c>
      <c r="K4" s="12"/>
      <c r="L4" s="12" t="s">
        <v>8</v>
      </c>
      <c r="M4" s="12"/>
      <c r="N4" s="12" t="s">
        <v>9</v>
      </c>
      <c r="O4" s="12"/>
      <c r="P4" s="12"/>
      <c r="Q4" s="12"/>
    </row>
    <row r="5" customFormat="false" ht="11.45" hidden="false" customHeight="true" outlineLevel="0" collapsed="false">
      <c r="A5" s="14" t="s">
        <v>10</v>
      </c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5" t="s">
        <v>11</v>
      </c>
      <c r="I5" s="15" t="s">
        <v>12</v>
      </c>
      <c r="J5" s="15" t="s">
        <v>11</v>
      </c>
      <c r="K5" s="15" t="s">
        <v>12</v>
      </c>
      <c r="L5" s="15" t="s">
        <v>11</v>
      </c>
      <c r="M5" s="15" t="s">
        <v>12</v>
      </c>
      <c r="N5" s="15" t="s">
        <v>11</v>
      </c>
      <c r="O5" s="15" t="s">
        <v>12</v>
      </c>
      <c r="P5" s="15"/>
      <c r="Q5" s="15"/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1.45" hidden="false" customHeight="true" outlineLevel="0" collapsed="false">
      <c r="A7" s="17" t="n">
        <v>41279</v>
      </c>
      <c r="B7" s="18" t="n">
        <v>2.282575</v>
      </c>
      <c r="C7" s="19" t="n">
        <v>391.6</v>
      </c>
      <c r="D7" s="18" t="n">
        <v>0.961125</v>
      </c>
      <c r="E7" s="19" t="n">
        <v>245.44</v>
      </c>
      <c r="F7" s="18" t="n">
        <v>0.5125</v>
      </c>
      <c r="G7" s="19" t="n">
        <v>295.67</v>
      </c>
      <c r="H7" s="18" t="n">
        <v>3.105</v>
      </c>
      <c r="I7" s="19" t="n">
        <v>1086.49</v>
      </c>
      <c r="J7" s="18" t="n">
        <v>1.19075</v>
      </c>
      <c r="K7" s="19" t="n">
        <v>445.24</v>
      </c>
      <c r="L7" s="18" t="n">
        <v>1.636075</v>
      </c>
      <c r="M7" s="19" t="n">
        <v>256.4</v>
      </c>
      <c r="N7" s="18" t="n">
        <v>4.947325</v>
      </c>
      <c r="O7" s="19" t="n">
        <v>228.35</v>
      </c>
      <c r="P7" s="18"/>
      <c r="Q7" s="19"/>
    </row>
    <row r="8" customFormat="false" ht="11.45" hidden="false" customHeight="true" outlineLevel="0" collapsed="false">
      <c r="A8" s="20" t="n">
        <v>41286</v>
      </c>
      <c r="B8" s="21" t="n">
        <v>4.07765</v>
      </c>
      <c r="C8" s="22" t="n">
        <v>384.19</v>
      </c>
      <c r="D8" s="21" t="n">
        <v>1.16695</v>
      </c>
      <c r="E8" s="22" t="n">
        <v>247.84</v>
      </c>
      <c r="F8" s="21" t="n">
        <v>0.504625</v>
      </c>
      <c r="G8" s="22" t="n">
        <v>300.42</v>
      </c>
      <c r="H8" s="21" t="n">
        <v>2.71295</v>
      </c>
      <c r="I8" s="22" t="n">
        <v>1047.93</v>
      </c>
      <c r="J8" s="21" t="n">
        <v>1.178925</v>
      </c>
      <c r="K8" s="22" t="n">
        <v>453.42</v>
      </c>
      <c r="L8" s="21" t="n">
        <v>4.706075</v>
      </c>
      <c r="M8" s="22" t="n">
        <v>261.61</v>
      </c>
      <c r="N8" s="21" t="n">
        <v>6.7586</v>
      </c>
      <c r="O8" s="22" t="n">
        <v>225.4</v>
      </c>
      <c r="P8" s="21"/>
      <c r="Q8" s="22"/>
    </row>
    <row r="9" customFormat="false" ht="11.45" hidden="false" customHeight="true" outlineLevel="0" collapsed="false">
      <c r="A9" s="20" t="n">
        <v>41293</v>
      </c>
      <c r="B9" s="21" t="n">
        <v>5.55445</v>
      </c>
      <c r="C9" s="22" t="n">
        <v>378.93</v>
      </c>
      <c r="D9" s="21" t="n">
        <v>1.1807</v>
      </c>
      <c r="E9" s="22" t="n">
        <v>243.51</v>
      </c>
      <c r="F9" s="21" t="n">
        <v>3.1096</v>
      </c>
      <c r="G9" s="22" t="n">
        <v>296.51</v>
      </c>
      <c r="H9" s="21" t="n">
        <v>5.0209</v>
      </c>
      <c r="I9" s="22" t="n">
        <v>1011.64</v>
      </c>
      <c r="J9" s="21" t="n">
        <v>2.117825</v>
      </c>
      <c r="K9" s="22" t="n">
        <v>428.51</v>
      </c>
      <c r="L9" s="21" t="n">
        <v>2.91125</v>
      </c>
      <c r="M9" s="22" t="n">
        <v>264.18</v>
      </c>
      <c r="N9" s="21" t="n">
        <v>11.0554</v>
      </c>
      <c r="O9" s="22" t="n">
        <v>231.98</v>
      </c>
      <c r="P9" s="21"/>
      <c r="Q9" s="22"/>
    </row>
    <row r="10" customFormat="false" ht="11.45" hidden="false" customHeight="true" outlineLevel="0" collapsed="false">
      <c r="A10" s="23" t="n">
        <v>41300</v>
      </c>
      <c r="B10" s="24" t="n">
        <v>3.0708</v>
      </c>
      <c r="C10" s="25" t="n">
        <v>384.02</v>
      </c>
      <c r="D10" s="24" t="n">
        <v>1.92915</v>
      </c>
      <c r="E10" s="25" t="n">
        <v>241.9</v>
      </c>
      <c r="F10" s="24" t="n">
        <v>1.994025</v>
      </c>
      <c r="G10" s="25" t="n">
        <v>293.49</v>
      </c>
      <c r="H10" s="24" t="n">
        <v>4.747425</v>
      </c>
      <c r="I10" s="25" t="n">
        <v>948.55</v>
      </c>
      <c r="J10" s="24" t="n">
        <v>2.075675</v>
      </c>
      <c r="K10" s="25" t="n">
        <v>441.28</v>
      </c>
      <c r="L10" s="24" t="n">
        <v>2.2907</v>
      </c>
      <c r="M10" s="25" t="n">
        <v>263.75</v>
      </c>
      <c r="N10" s="24" t="n">
        <v>5.8696</v>
      </c>
      <c r="O10" s="25" t="n">
        <v>226.17</v>
      </c>
      <c r="P10" s="24"/>
      <c r="Q10" s="25"/>
    </row>
    <row r="11" customFormat="false" ht="11.45" hidden="false" customHeight="true" outlineLevel="0" collapsed="false">
      <c r="A11" s="17" t="n">
        <v>41307</v>
      </c>
      <c r="B11" s="26" t="n">
        <v>2.227025</v>
      </c>
      <c r="C11" s="27" t="n">
        <v>376.15</v>
      </c>
      <c r="D11" s="26" t="n">
        <v>3.49035</v>
      </c>
      <c r="E11" s="27" t="n">
        <v>232.66</v>
      </c>
      <c r="F11" s="26" t="n">
        <v>4.112225</v>
      </c>
      <c r="G11" s="27" t="n">
        <v>323.34</v>
      </c>
      <c r="H11" s="26" t="n">
        <v>5.323925</v>
      </c>
      <c r="I11" s="27" t="n">
        <v>959.55</v>
      </c>
      <c r="J11" s="26" t="n">
        <v>1.35385</v>
      </c>
      <c r="K11" s="27" t="n">
        <v>431.37</v>
      </c>
      <c r="L11" s="26" t="n">
        <v>3.62665</v>
      </c>
      <c r="M11" s="27" t="n">
        <v>266.81</v>
      </c>
      <c r="N11" s="26" t="n">
        <v>6.08745</v>
      </c>
      <c r="O11" s="27" t="n">
        <v>217.9</v>
      </c>
      <c r="P11" s="26"/>
      <c r="Q11" s="27"/>
    </row>
    <row r="12" customFormat="false" ht="11.45" hidden="false" customHeight="true" outlineLevel="0" collapsed="false">
      <c r="A12" s="20" t="n">
        <v>41314</v>
      </c>
      <c r="B12" s="28" t="n">
        <v>2.640375</v>
      </c>
      <c r="C12" s="29" t="n">
        <v>375.91</v>
      </c>
      <c r="D12" s="28" t="n">
        <v>3.737525</v>
      </c>
      <c r="E12" s="29" t="n">
        <v>235.08</v>
      </c>
      <c r="F12" s="28" t="n">
        <v>3.091825</v>
      </c>
      <c r="G12" s="29" t="n">
        <v>324.07</v>
      </c>
      <c r="H12" s="28" t="n">
        <v>6.478925</v>
      </c>
      <c r="I12" s="29" t="n">
        <v>919.83</v>
      </c>
      <c r="J12" s="28" t="n">
        <v>1.724175</v>
      </c>
      <c r="K12" s="29" t="n">
        <v>445.11</v>
      </c>
      <c r="L12" s="28" t="n">
        <v>2.96155</v>
      </c>
      <c r="M12" s="29" t="n">
        <v>267.84</v>
      </c>
      <c r="N12" s="28" t="n">
        <v>15.015175</v>
      </c>
      <c r="O12" s="29" t="n">
        <v>205.28</v>
      </c>
      <c r="P12" s="28"/>
      <c r="Q12" s="29"/>
    </row>
    <row r="13" customFormat="false" ht="11.45" hidden="false" customHeight="true" outlineLevel="0" collapsed="false">
      <c r="A13" s="20" t="n">
        <v>41321</v>
      </c>
      <c r="B13" s="28" t="n">
        <v>2.68815</v>
      </c>
      <c r="C13" s="29" t="n">
        <v>371.83</v>
      </c>
      <c r="D13" s="28" t="n">
        <v>2.300775</v>
      </c>
      <c r="E13" s="29" t="n">
        <v>235.65</v>
      </c>
      <c r="F13" s="28" t="n">
        <v>4.825675</v>
      </c>
      <c r="G13" s="29" t="n">
        <v>312.22</v>
      </c>
      <c r="H13" s="28" t="n">
        <v>5.39225</v>
      </c>
      <c r="I13" s="29" t="n">
        <v>916.17</v>
      </c>
      <c r="J13" s="28" t="n">
        <v>1.741975</v>
      </c>
      <c r="K13" s="29" t="n">
        <v>446.46</v>
      </c>
      <c r="L13" s="28" t="n">
        <v>2.288225</v>
      </c>
      <c r="M13" s="29" t="n">
        <v>265.79</v>
      </c>
      <c r="N13" s="28" t="n">
        <v>3.52335</v>
      </c>
      <c r="O13" s="29" t="n">
        <v>208.49</v>
      </c>
      <c r="P13" s="28"/>
      <c r="Q13" s="29"/>
    </row>
    <row r="14" customFormat="false" ht="11.45" hidden="false" customHeight="true" outlineLevel="0" collapsed="false">
      <c r="A14" s="23" t="n">
        <v>41328</v>
      </c>
      <c r="B14" s="24" t="n">
        <v>4.711775</v>
      </c>
      <c r="C14" s="25" t="n">
        <v>364.7</v>
      </c>
      <c r="D14" s="24" t="n">
        <v>2.9198</v>
      </c>
      <c r="E14" s="25" t="n">
        <v>242.05</v>
      </c>
      <c r="F14" s="24" t="n">
        <v>2.453975</v>
      </c>
      <c r="G14" s="25" t="n">
        <v>326.88</v>
      </c>
      <c r="H14" s="24" t="n">
        <v>4.506325</v>
      </c>
      <c r="I14" s="25" t="n">
        <v>934.44</v>
      </c>
      <c r="J14" s="24" t="n">
        <v>1.134525</v>
      </c>
      <c r="K14" s="25" t="n">
        <v>438.16</v>
      </c>
      <c r="L14" s="24" t="n">
        <v>2.9769</v>
      </c>
      <c r="M14" s="25" t="n">
        <v>267.24</v>
      </c>
      <c r="N14" s="24" t="n">
        <v>6.841375</v>
      </c>
      <c r="O14" s="25" t="n">
        <v>208.57</v>
      </c>
      <c r="P14" s="24"/>
      <c r="Q14" s="25"/>
    </row>
    <row r="15" customFormat="false" ht="11.45" hidden="false" customHeight="true" outlineLevel="0" collapsed="false">
      <c r="A15" s="17" t="n">
        <v>41335</v>
      </c>
      <c r="B15" s="26" t="n">
        <v>1.898875</v>
      </c>
      <c r="C15" s="27" t="n">
        <v>381.32</v>
      </c>
      <c r="D15" s="26" t="n">
        <v>3.4475</v>
      </c>
      <c r="E15" s="27" t="n">
        <v>238.39</v>
      </c>
      <c r="F15" s="26" t="n">
        <v>1.6171</v>
      </c>
      <c r="G15" s="27" t="n">
        <v>303.59</v>
      </c>
      <c r="H15" s="26" t="n">
        <v>4.739625</v>
      </c>
      <c r="I15" s="27" t="n">
        <v>919.77</v>
      </c>
      <c r="J15" s="26" t="n">
        <v>1.1649</v>
      </c>
      <c r="K15" s="27" t="n">
        <v>432.29</v>
      </c>
      <c r="L15" s="26" t="n">
        <v>1.644175</v>
      </c>
      <c r="M15" s="27" t="n">
        <v>270.11</v>
      </c>
      <c r="N15" s="26" t="n">
        <v>9.0418</v>
      </c>
      <c r="O15" s="27" t="n">
        <v>210.93</v>
      </c>
      <c r="P15" s="26"/>
      <c r="Q15" s="27"/>
    </row>
    <row r="16" customFormat="false" ht="11.45" hidden="false" customHeight="true" outlineLevel="0" collapsed="false">
      <c r="A16" s="30" t="n">
        <v>41342</v>
      </c>
      <c r="B16" s="28" t="n">
        <v>3.856725</v>
      </c>
      <c r="C16" s="29" t="n">
        <v>396.45</v>
      </c>
      <c r="D16" s="28" t="n">
        <v>2.217575</v>
      </c>
      <c r="E16" s="29" t="n">
        <v>242.62</v>
      </c>
      <c r="F16" s="28" t="n">
        <v>5.3506</v>
      </c>
      <c r="G16" s="29" t="n">
        <v>289.48</v>
      </c>
      <c r="H16" s="28" t="n">
        <v>3.9831</v>
      </c>
      <c r="I16" s="29" t="n">
        <v>938.21</v>
      </c>
      <c r="J16" s="28" t="n">
        <v>1.859575</v>
      </c>
      <c r="K16" s="29" t="n">
        <v>436.52</v>
      </c>
      <c r="L16" s="28" t="n">
        <v>1.74055</v>
      </c>
      <c r="M16" s="29" t="n">
        <v>271.77</v>
      </c>
      <c r="N16" s="28" t="n">
        <v>4.941175</v>
      </c>
      <c r="O16" s="29" t="n">
        <v>221.2</v>
      </c>
      <c r="P16" s="28"/>
      <c r="Q16" s="29"/>
    </row>
    <row r="17" customFormat="false" ht="11.45" hidden="false" customHeight="true" outlineLevel="0" collapsed="false">
      <c r="A17" s="30" t="n">
        <v>41349</v>
      </c>
      <c r="B17" s="28" t="n">
        <v>2.8287</v>
      </c>
      <c r="C17" s="29" t="n">
        <v>405.5</v>
      </c>
      <c r="D17" s="28" t="n">
        <v>2.0719</v>
      </c>
      <c r="E17" s="29" t="n">
        <v>245.95</v>
      </c>
      <c r="F17" s="28" t="n">
        <v>3.74225</v>
      </c>
      <c r="G17" s="29" t="n">
        <v>271.06</v>
      </c>
      <c r="H17" s="28" t="n">
        <v>2.520775</v>
      </c>
      <c r="I17" s="29" t="n">
        <v>945.24</v>
      </c>
      <c r="J17" s="28" t="n">
        <v>1.0085</v>
      </c>
      <c r="K17" s="29" t="n">
        <v>442.4</v>
      </c>
      <c r="L17" s="28" t="n">
        <v>2.654</v>
      </c>
      <c r="M17" s="29" t="n">
        <v>266.13</v>
      </c>
      <c r="N17" s="28" t="n">
        <v>5.781625</v>
      </c>
      <c r="O17" s="29" t="n">
        <v>228.84</v>
      </c>
      <c r="P17" s="28"/>
      <c r="Q17" s="29"/>
    </row>
    <row r="18" customFormat="false" ht="11.45" hidden="false" customHeight="true" outlineLevel="0" collapsed="false">
      <c r="A18" s="31" t="n">
        <v>41356</v>
      </c>
      <c r="B18" s="24" t="n">
        <v>2.748075</v>
      </c>
      <c r="C18" s="25" t="n">
        <v>412.57</v>
      </c>
      <c r="D18" s="24" t="n">
        <v>2.436325</v>
      </c>
      <c r="E18" s="25" t="n">
        <v>244.46</v>
      </c>
      <c r="F18" s="24" t="n">
        <v>2.663775</v>
      </c>
      <c r="G18" s="25" t="n">
        <v>268.4</v>
      </c>
      <c r="H18" s="24" t="n">
        <v>4.012225</v>
      </c>
      <c r="I18" s="25" t="n">
        <v>934.38</v>
      </c>
      <c r="J18" s="24" t="n">
        <v>1.0421</v>
      </c>
      <c r="K18" s="25" t="n">
        <v>439.77</v>
      </c>
      <c r="L18" s="24" t="n">
        <v>2.50435</v>
      </c>
      <c r="M18" s="25" t="n">
        <v>265.73</v>
      </c>
      <c r="N18" s="24" t="n">
        <v>6.74755</v>
      </c>
      <c r="O18" s="25" t="n">
        <v>216.62</v>
      </c>
      <c r="P18" s="24"/>
      <c r="Q18" s="25"/>
    </row>
    <row r="19" customFormat="false" ht="11.45" hidden="false" customHeight="true" outlineLevel="0" collapsed="false">
      <c r="A19" s="17" t="n">
        <v>41363</v>
      </c>
      <c r="B19" s="26" t="n">
        <v>3.1418</v>
      </c>
      <c r="C19" s="27" t="n">
        <v>416.57</v>
      </c>
      <c r="D19" s="26" t="n">
        <v>3.44645</v>
      </c>
      <c r="E19" s="27" t="n">
        <v>242.54</v>
      </c>
      <c r="F19" s="26" t="n">
        <v>2.406675</v>
      </c>
      <c r="G19" s="27" t="n">
        <v>267.04</v>
      </c>
      <c r="H19" s="26" t="n">
        <v>7.645</v>
      </c>
      <c r="I19" s="27" t="n">
        <v>906.84</v>
      </c>
      <c r="J19" s="26" t="n">
        <v>1.63285</v>
      </c>
      <c r="K19" s="27" t="n">
        <v>423.58</v>
      </c>
      <c r="L19" s="26" t="n">
        <v>2.302375</v>
      </c>
      <c r="M19" s="27" t="n">
        <v>265.14</v>
      </c>
      <c r="N19" s="26" t="n">
        <v>9.28425</v>
      </c>
      <c r="O19" s="27" t="n">
        <v>200.69</v>
      </c>
      <c r="P19" s="26"/>
      <c r="Q19" s="27"/>
    </row>
    <row r="20" customFormat="false" ht="11.45" hidden="false" customHeight="true" outlineLevel="0" collapsed="false">
      <c r="A20" s="30" t="n">
        <v>41370</v>
      </c>
      <c r="B20" s="28" t="n">
        <v>2.726175</v>
      </c>
      <c r="C20" s="29" t="n">
        <v>421.82</v>
      </c>
      <c r="D20" s="28" t="n">
        <v>1.823025</v>
      </c>
      <c r="E20" s="29" t="n">
        <v>247.38</v>
      </c>
      <c r="F20" s="28" t="n">
        <v>1.738225</v>
      </c>
      <c r="G20" s="29" t="n">
        <v>267.28</v>
      </c>
      <c r="H20" s="28" t="n">
        <v>2.9886</v>
      </c>
      <c r="I20" s="29" t="n">
        <v>945.09</v>
      </c>
      <c r="J20" s="28" t="n">
        <v>1.5292</v>
      </c>
      <c r="K20" s="29" t="n">
        <v>420.77</v>
      </c>
      <c r="L20" s="28" t="n">
        <v>2.878775</v>
      </c>
      <c r="M20" s="29" t="n">
        <v>257.24</v>
      </c>
      <c r="N20" s="28" t="n">
        <v>5.9217</v>
      </c>
      <c r="O20" s="29" t="n">
        <v>200.33</v>
      </c>
      <c r="P20" s="28"/>
      <c r="Q20" s="29"/>
    </row>
    <row r="21" customFormat="false" ht="11.45" hidden="false" customHeight="true" outlineLevel="0" collapsed="false">
      <c r="A21" s="20" t="n">
        <v>41377</v>
      </c>
      <c r="B21" s="28" t="n">
        <v>1.736975</v>
      </c>
      <c r="C21" s="29" t="n">
        <v>421.3</v>
      </c>
      <c r="D21" s="28" t="n">
        <v>1.823</v>
      </c>
      <c r="E21" s="29" t="n">
        <v>243.98</v>
      </c>
      <c r="F21" s="28" t="n">
        <v>2.451225</v>
      </c>
      <c r="G21" s="29" t="n">
        <v>260.81</v>
      </c>
      <c r="H21" s="28" t="n">
        <v>2.390175</v>
      </c>
      <c r="I21" s="29" t="n">
        <v>913.6</v>
      </c>
      <c r="J21" s="28" t="n">
        <v>2.209375</v>
      </c>
      <c r="K21" s="29" t="n">
        <v>404.68</v>
      </c>
      <c r="L21" s="28" t="n">
        <v>3.3215</v>
      </c>
      <c r="M21" s="29" t="n">
        <v>243.08</v>
      </c>
      <c r="N21" s="28" t="n">
        <v>14.11115</v>
      </c>
      <c r="O21" s="29" t="n">
        <v>201.65</v>
      </c>
      <c r="P21" s="28"/>
      <c r="Q21" s="29"/>
    </row>
    <row r="22" customFormat="false" ht="11.45" hidden="false" customHeight="true" outlineLevel="0" collapsed="false">
      <c r="A22" s="23" t="n">
        <v>41384</v>
      </c>
      <c r="B22" s="24" t="n">
        <v>2.050775</v>
      </c>
      <c r="C22" s="25" t="n">
        <v>423.13</v>
      </c>
      <c r="D22" s="24" t="n">
        <v>1.92935</v>
      </c>
      <c r="E22" s="25" t="n">
        <v>247.31</v>
      </c>
      <c r="F22" s="24" t="n">
        <v>1.4168</v>
      </c>
      <c r="G22" s="25" t="n">
        <v>275.21</v>
      </c>
      <c r="H22" s="24" t="n">
        <v>2.975</v>
      </c>
      <c r="I22" s="25" t="n">
        <v>916.43</v>
      </c>
      <c r="J22" s="24" t="n">
        <v>1.415325</v>
      </c>
      <c r="K22" s="25" t="n">
        <v>420.71</v>
      </c>
      <c r="L22" s="24" t="n">
        <v>3.7553</v>
      </c>
      <c r="M22" s="25" t="n">
        <v>240</v>
      </c>
      <c r="N22" s="24" t="n">
        <v>3.856925</v>
      </c>
      <c r="O22" s="25" t="n">
        <v>202.91</v>
      </c>
      <c r="P22" s="24"/>
      <c r="Q22" s="25"/>
    </row>
    <row r="23" customFormat="false" ht="11.45" hidden="false" customHeight="true" outlineLevel="0" collapsed="false">
      <c r="A23" s="17" t="n">
        <v>41391</v>
      </c>
      <c r="B23" s="26" t="n">
        <v>3.217325</v>
      </c>
      <c r="C23" s="27" t="n">
        <v>418.69</v>
      </c>
      <c r="D23" s="26" t="n">
        <v>3.021375</v>
      </c>
      <c r="E23" s="27" t="n">
        <v>252.13</v>
      </c>
      <c r="F23" s="26" t="n">
        <v>0.968525</v>
      </c>
      <c r="G23" s="27" t="n">
        <v>267.13</v>
      </c>
      <c r="H23" s="26" t="n">
        <v>6.827825</v>
      </c>
      <c r="I23" s="27" t="n">
        <v>897.99</v>
      </c>
      <c r="J23" s="26" t="n">
        <v>1.786625</v>
      </c>
      <c r="K23" s="27" t="n">
        <v>404.53</v>
      </c>
      <c r="L23" s="26" t="n">
        <v>6.59345</v>
      </c>
      <c r="M23" s="27" t="n">
        <v>228.7</v>
      </c>
      <c r="N23" s="26" t="n">
        <v>6.56605</v>
      </c>
      <c r="O23" s="27" t="n">
        <v>209.43</v>
      </c>
      <c r="P23" s="26"/>
      <c r="Q23" s="27"/>
    </row>
    <row r="24" customFormat="false" ht="11.45" hidden="false" customHeight="true" outlineLevel="0" collapsed="false">
      <c r="A24" s="20" t="n">
        <v>41398</v>
      </c>
      <c r="B24" s="28" t="n">
        <v>2.65395</v>
      </c>
      <c r="C24" s="29" t="n">
        <v>461.56</v>
      </c>
      <c r="D24" s="28" t="n">
        <v>1.519275</v>
      </c>
      <c r="E24" s="29" t="n">
        <v>260.27</v>
      </c>
      <c r="F24" s="28" t="n">
        <v>1.57105</v>
      </c>
      <c r="G24" s="29" t="n">
        <v>256.96</v>
      </c>
      <c r="H24" s="28" t="n">
        <v>4.2131</v>
      </c>
      <c r="I24" s="29" t="n">
        <v>950.81</v>
      </c>
      <c r="J24" s="28" t="n">
        <v>1.460175</v>
      </c>
      <c r="K24" s="29" t="n">
        <v>423.45</v>
      </c>
      <c r="L24" s="28" t="n">
        <v>4.65635</v>
      </c>
      <c r="M24" s="29" t="n">
        <v>235.11</v>
      </c>
      <c r="N24" s="28" t="n">
        <v>10.365125</v>
      </c>
      <c r="O24" s="29" t="n">
        <v>208.58</v>
      </c>
      <c r="P24" s="28"/>
      <c r="Q24" s="29"/>
    </row>
    <row r="25" customFormat="false" ht="11.45" hidden="false" customHeight="true" outlineLevel="0" collapsed="false">
      <c r="A25" s="20" t="n">
        <v>41405</v>
      </c>
      <c r="B25" s="28" t="n">
        <v>3.230025</v>
      </c>
      <c r="C25" s="29" t="n">
        <v>500.76</v>
      </c>
      <c r="D25" s="28" t="n">
        <v>1.9989</v>
      </c>
      <c r="E25" s="29" t="n">
        <v>275.22</v>
      </c>
      <c r="F25" s="28" t="n">
        <v>0.3338</v>
      </c>
      <c r="G25" s="29" t="n">
        <v>267.98</v>
      </c>
      <c r="H25" s="28" t="n">
        <v>3.0573</v>
      </c>
      <c r="I25" s="29" t="n">
        <v>1002.33</v>
      </c>
      <c r="J25" s="28" t="n">
        <v>1.054275</v>
      </c>
      <c r="K25" s="29" t="n">
        <v>443.5</v>
      </c>
      <c r="L25" s="28" t="n">
        <v>3.2689</v>
      </c>
      <c r="M25" s="29" t="n">
        <v>227.99</v>
      </c>
      <c r="N25" s="28" t="n">
        <v>12.943675</v>
      </c>
      <c r="O25" s="29" t="n">
        <v>214.57</v>
      </c>
      <c r="P25" s="28"/>
      <c r="Q25" s="29"/>
    </row>
    <row r="26" customFormat="false" ht="11.45" hidden="false" customHeight="true" outlineLevel="0" collapsed="false">
      <c r="A26" s="17" t="n">
        <v>41412</v>
      </c>
      <c r="B26" s="24" t="n">
        <v>1.966475</v>
      </c>
      <c r="C26" s="25" t="n">
        <v>533</v>
      </c>
      <c r="D26" s="24" t="n">
        <v>1.5808</v>
      </c>
      <c r="E26" s="25" t="n">
        <v>300.19</v>
      </c>
      <c r="F26" s="24" t="n">
        <v>0.5487</v>
      </c>
      <c r="G26" s="25" t="n">
        <v>272.69</v>
      </c>
      <c r="H26" s="24" t="n">
        <v>2.24105</v>
      </c>
      <c r="I26" s="25" t="n">
        <v>1026.03</v>
      </c>
      <c r="J26" s="24" t="n">
        <v>1.4728</v>
      </c>
      <c r="K26" s="25" t="n">
        <v>459</v>
      </c>
      <c r="L26" s="24" t="n">
        <v>2.5969</v>
      </c>
      <c r="M26" s="25" t="n">
        <v>236.34</v>
      </c>
      <c r="N26" s="24" t="n">
        <v>4.35285</v>
      </c>
      <c r="O26" s="25" t="n">
        <v>214.3</v>
      </c>
      <c r="P26" s="24"/>
      <c r="Q26" s="25"/>
    </row>
    <row r="27" customFormat="false" ht="11.45" hidden="false" customHeight="true" outlineLevel="0" collapsed="false">
      <c r="A27" s="20" t="n">
        <v>41419</v>
      </c>
      <c r="B27" s="26" t="n">
        <v>3.305125</v>
      </c>
      <c r="C27" s="27" t="n">
        <v>548.43</v>
      </c>
      <c r="D27" s="26" t="n">
        <v>2.39335</v>
      </c>
      <c r="E27" s="27" t="n">
        <v>318.33</v>
      </c>
      <c r="F27" s="26" t="n">
        <v>0.967275</v>
      </c>
      <c r="G27" s="27" t="n">
        <v>306.65</v>
      </c>
      <c r="H27" s="26" t="n">
        <v>3.065475</v>
      </c>
      <c r="I27" s="27" t="n">
        <v>1054.62</v>
      </c>
      <c r="J27" s="26" t="n">
        <v>1.4544</v>
      </c>
      <c r="K27" s="27" t="n">
        <v>473.83</v>
      </c>
      <c r="L27" s="26" t="n">
        <v>2.62225</v>
      </c>
      <c r="M27" s="27" t="n">
        <v>240.26</v>
      </c>
      <c r="N27" s="26" t="n">
        <v>5.7867</v>
      </c>
      <c r="O27" s="27" t="n">
        <v>216.41</v>
      </c>
      <c r="P27" s="26"/>
      <c r="Q27" s="27"/>
    </row>
    <row r="28" customFormat="false" ht="11.45" hidden="false" customHeight="true" outlineLevel="0" collapsed="false">
      <c r="A28" s="20" t="n">
        <v>41426</v>
      </c>
      <c r="B28" s="28" t="n">
        <v>2.0001</v>
      </c>
      <c r="C28" s="29" t="n">
        <v>549.98</v>
      </c>
      <c r="D28" s="28" t="n">
        <v>1.281175</v>
      </c>
      <c r="E28" s="29" t="n">
        <v>315.58</v>
      </c>
      <c r="F28" s="28" t="n">
        <v>1.169125</v>
      </c>
      <c r="G28" s="29" t="n">
        <v>326.28</v>
      </c>
      <c r="H28" s="28" t="n">
        <v>2.165675</v>
      </c>
      <c r="I28" s="29" t="n">
        <v>1067.18</v>
      </c>
      <c r="J28" s="28" t="n">
        <v>1.38555</v>
      </c>
      <c r="K28" s="29" t="n">
        <v>477.36</v>
      </c>
      <c r="L28" s="28" t="n">
        <v>1.540025</v>
      </c>
      <c r="M28" s="29" t="n">
        <v>232.88</v>
      </c>
      <c r="N28" s="28" t="n">
        <v>9.651075</v>
      </c>
      <c r="O28" s="29" t="n">
        <v>209.23</v>
      </c>
      <c r="P28" s="28"/>
      <c r="Q28" s="29"/>
    </row>
    <row r="29" customFormat="false" ht="11.45" hidden="false" customHeight="true" outlineLevel="0" collapsed="false">
      <c r="A29" s="23" t="n">
        <v>41433</v>
      </c>
      <c r="B29" s="28" t="n">
        <v>2.759175</v>
      </c>
      <c r="C29" s="29" t="n">
        <v>551.28</v>
      </c>
      <c r="D29" s="28" t="n">
        <v>2.9093</v>
      </c>
      <c r="E29" s="29" t="n">
        <v>318.42</v>
      </c>
      <c r="F29" s="28" t="n">
        <v>1.09945</v>
      </c>
      <c r="G29" s="29" t="n">
        <v>374.55</v>
      </c>
      <c r="H29" s="28" t="n">
        <v>3.8568</v>
      </c>
      <c r="I29" s="29" t="n">
        <v>1034.35</v>
      </c>
      <c r="J29" s="28" t="n">
        <v>1.606475</v>
      </c>
      <c r="K29" s="29" t="n">
        <v>483.3</v>
      </c>
      <c r="L29" s="28" t="n">
        <v>3.5272</v>
      </c>
      <c r="M29" s="29" t="n">
        <v>226.92</v>
      </c>
      <c r="N29" s="28" t="n">
        <v>5.8739</v>
      </c>
      <c r="O29" s="29" t="n">
        <v>200.92</v>
      </c>
      <c r="P29" s="28"/>
      <c r="Q29" s="29"/>
    </row>
    <row r="30" customFormat="false" ht="11.45" hidden="false" customHeight="true" outlineLevel="0" collapsed="false">
      <c r="A30" s="17" t="n">
        <v>41440</v>
      </c>
      <c r="B30" s="24" t="n">
        <v>1.96175</v>
      </c>
      <c r="C30" s="25" t="n">
        <v>550</v>
      </c>
      <c r="D30" s="24" t="n">
        <v>1.72965</v>
      </c>
      <c r="E30" s="25" t="n">
        <v>326.22</v>
      </c>
      <c r="F30" s="24" t="n">
        <v>0.789525</v>
      </c>
      <c r="G30" s="25" t="n">
        <v>371.6</v>
      </c>
      <c r="H30" s="24" t="n">
        <v>2.823975</v>
      </c>
      <c r="I30" s="25" t="n">
        <v>1001.44</v>
      </c>
      <c r="J30" s="24" t="n">
        <v>1.6715</v>
      </c>
      <c r="K30" s="25" t="n">
        <v>489.35</v>
      </c>
      <c r="L30" s="24" t="n">
        <v>3.4438</v>
      </c>
      <c r="M30" s="25" t="n">
        <v>224.42</v>
      </c>
      <c r="N30" s="24" t="n">
        <v>11.048225</v>
      </c>
      <c r="O30" s="25" t="n">
        <v>179.67</v>
      </c>
      <c r="P30" s="24"/>
      <c r="Q30" s="25"/>
    </row>
    <row r="31" customFormat="false" ht="11.45" hidden="false" customHeight="true" outlineLevel="0" collapsed="false">
      <c r="A31" s="20" t="n">
        <v>41447</v>
      </c>
      <c r="B31" s="26" t="n">
        <v>2.390575</v>
      </c>
      <c r="C31" s="27" t="n">
        <v>537.43</v>
      </c>
      <c r="D31" s="26" t="n">
        <v>2.6199</v>
      </c>
      <c r="E31" s="27" t="n">
        <v>330.9</v>
      </c>
      <c r="F31" s="26" t="n">
        <v>1.121975</v>
      </c>
      <c r="G31" s="27" t="n">
        <v>375.1</v>
      </c>
      <c r="H31" s="26" t="n">
        <v>6.5117</v>
      </c>
      <c r="I31" s="27" t="n">
        <v>943.78</v>
      </c>
      <c r="J31" s="26" t="n">
        <v>1.584025</v>
      </c>
      <c r="K31" s="27" t="n">
        <v>496.77</v>
      </c>
      <c r="L31" s="26" t="n">
        <v>2.088925</v>
      </c>
      <c r="M31" s="27" t="n">
        <v>224.78</v>
      </c>
      <c r="N31" s="26" t="n">
        <v>13.45315</v>
      </c>
      <c r="O31" s="27" t="n">
        <v>186.75</v>
      </c>
      <c r="P31" s="26"/>
      <c r="Q31" s="27"/>
    </row>
    <row r="32" customFormat="false" ht="11.45" hidden="false" customHeight="true" outlineLevel="0" collapsed="false">
      <c r="A32" s="20" t="n">
        <v>41454</v>
      </c>
      <c r="B32" s="28" t="n">
        <v>2.514825</v>
      </c>
      <c r="C32" s="29" t="n">
        <v>512.42</v>
      </c>
      <c r="D32" s="28" t="n">
        <v>2.04705</v>
      </c>
      <c r="E32" s="29" t="n">
        <v>334.37</v>
      </c>
      <c r="F32" s="28" t="n">
        <v>0.9453</v>
      </c>
      <c r="G32" s="29" t="n">
        <v>375.93</v>
      </c>
      <c r="H32" s="28" t="n">
        <v>18.42795</v>
      </c>
      <c r="I32" s="29" t="n">
        <v>904</v>
      </c>
      <c r="J32" s="28" t="n">
        <v>2.03195</v>
      </c>
      <c r="K32" s="29" t="n">
        <v>492.05</v>
      </c>
      <c r="L32" s="28" t="n">
        <v>2.977375</v>
      </c>
      <c r="M32" s="29" t="n">
        <v>220.39</v>
      </c>
      <c r="N32" s="28" t="n">
        <v>4.548925</v>
      </c>
      <c r="O32" s="29" t="n">
        <v>197.48</v>
      </c>
      <c r="P32" s="28"/>
      <c r="Q32" s="29"/>
    </row>
    <row r="33" customFormat="false" ht="11.45" hidden="false" customHeight="true" outlineLevel="0" collapsed="false">
      <c r="A33" s="23" t="n">
        <v>41461</v>
      </c>
      <c r="B33" s="28" t="n">
        <v>1.967</v>
      </c>
      <c r="C33" s="29" t="n">
        <v>495.89</v>
      </c>
      <c r="D33" s="28" t="n">
        <v>2.249225</v>
      </c>
      <c r="E33" s="29" t="n">
        <v>329.62</v>
      </c>
      <c r="F33" s="28" t="n">
        <v>0.52575</v>
      </c>
      <c r="G33" s="29" t="n">
        <v>377.11</v>
      </c>
      <c r="H33" s="28" t="n">
        <v>2.17625</v>
      </c>
      <c r="I33" s="29" t="n">
        <v>950.41</v>
      </c>
      <c r="J33" s="28" t="n">
        <v>1.2711</v>
      </c>
      <c r="K33" s="29" t="n">
        <v>492.48</v>
      </c>
      <c r="L33" s="28" t="n">
        <v>2.468325</v>
      </c>
      <c r="M33" s="29" t="n">
        <v>220.09</v>
      </c>
      <c r="N33" s="28" t="n">
        <v>10.308175</v>
      </c>
      <c r="O33" s="29" t="n">
        <v>195.4</v>
      </c>
      <c r="P33" s="28"/>
      <c r="Q33" s="29"/>
    </row>
    <row r="34" customFormat="false" ht="11.45" hidden="false" customHeight="true" outlineLevel="0" collapsed="false">
      <c r="A34" s="17" t="n">
        <v>41468</v>
      </c>
      <c r="B34" s="24" t="n">
        <v>6.0043</v>
      </c>
      <c r="C34" s="25" t="n">
        <v>424.67</v>
      </c>
      <c r="D34" s="24" t="n">
        <v>1.8886</v>
      </c>
      <c r="E34" s="25" t="n">
        <v>303.84</v>
      </c>
      <c r="F34" s="24" t="n">
        <v>3.02475</v>
      </c>
      <c r="G34" s="25" t="n">
        <v>363.13</v>
      </c>
      <c r="H34" s="24" t="n">
        <v>1.943275</v>
      </c>
      <c r="I34" s="25" t="n">
        <v>981.85</v>
      </c>
      <c r="J34" s="24" t="n">
        <v>1.7745</v>
      </c>
      <c r="K34" s="25" t="n">
        <v>490.97</v>
      </c>
      <c r="L34" s="24" t="n">
        <v>3.479975</v>
      </c>
      <c r="M34" s="25" t="n">
        <v>227.64</v>
      </c>
      <c r="N34" s="24" t="n">
        <v>5.274075</v>
      </c>
      <c r="O34" s="25" t="n">
        <v>199.42</v>
      </c>
      <c r="P34" s="24"/>
      <c r="Q34" s="25"/>
    </row>
    <row r="35" customFormat="false" ht="11.45" hidden="false" customHeight="true" outlineLevel="0" collapsed="false">
      <c r="A35" s="30" t="n">
        <v>41475</v>
      </c>
      <c r="B35" s="26" t="n">
        <v>2.723775</v>
      </c>
      <c r="C35" s="27" t="n">
        <v>412.56</v>
      </c>
      <c r="D35" s="26" t="n">
        <v>1.9525</v>
      </c>
      <c r="E35" s="27" t="n">
        <v>271.71</v>
      </c>
      <c r="F35" s="26" t="n">
        <v>0.62985</v>
      </c>
      <c r="G35" s="27" t="n">
        <v>358.83</v>
      </c>
      <c r="H35" s="26" t="n">
        <v>3.38035</v>
      </c>
      <c r="I35" s="27" t="n">
        <v>929.09</v>
      </c>
      <c r="J35" s="26" t="n">
        <v>1.155825</v>
      </c>
      <c r="K35" s="27" t="n">
        <v>484.92</v>
      </c>
      <c r="L35" s="26" t="n">
        <v>5.050775</v>
      </c>
      <c r="M35" s="27" t="n">
        <v>231.01</v>
      </c>
      <c r="N35" s="26" t="n">
        <v>8.28825</v>
      </c>
      <c r="O35" s="27" t="n">
        <v>187.67</v>
      </c>
      <c r="P35" s="26"/>
      <c r="Q35" s="27"/>
    </row>
    <row r="36" customFormat="false" ht="11.45" hidden="false" customHeight="true" outlineLevel="0" collapsed="false">
      <c r="A36" s="30" t="n">
        <v>41482</v>
      </c>
      <c r="B36" s="28" t="n">
        <v>2.9617</v>
      </c>
      <c r="C36" s="29" t="n">
        <v>374.94</v>
      </c>
      <c r="D36" s="28" t="n">
        <v>3.8513</v>
      </c>
      <c r="E36" s="29" t="n">
        <v>245.23</v>
      </c>
      <c r="F36" s="28" t="n">
        <v>3.242425</v>
      </c>
      <c r="G36" s="29" t="n">
        <v>343.79</v>
      </c>
      <c r="H36" s="28" t="n">
        <v>6.43885</v>
      </c>
      <c r="I36" s="29" t="n">
        <v>917.32</v>
      </c>
      <c r="J36" s="28" t="n">
        <v>1.65225</v>
      </c>
      <c r="K36" s="29" t="n">
        <v>474.6</v>
      </c>
      <c r="L36" s="28" t="n">
        <v>4.657175</v>
      </c>
      <c r="M36" s="29" t="n">
        <v>232</v>
      </c>
      <c r="N36" s="28" t="n">
        <v>6.111275</v>
      </c>
      <c r="O36" s="29" t="n">
        <v>193.81</v>
      </c>
      <c r="P36" s="28"/>
      <c r="Q36" s="29"/>
    </row>
    <row r="37" customFormat="false" ht="11.45" hidden="false" customHeight="true" outlineLevel="0" collapsed="false">
      <c r="A37" s="31" t="n">
        <v>41489</v>
      </c>
      <c r="B37" s="28" t="n">
        <v>4.136225</v>
      </c>
      <c r="C37" s="29" t="n">
        <v>340.4</v>
      </c>
      <c r="D37" s="28" t="n">
        <v>3.533125</v>
      </c>
      <c r="E37" s="29" t="n">
        <v>233.26</v>
      </c>
      <c r="F37" s="28" t="n">
        <v>1.70085</v>
      </c>
      <c r="G37" s="29" t="n">
        <v>343.87</v>
      </c>
      <c r="H37" s="28" t="n">
        <v>4.59465</v>
      </c>
      <c r="I37" s="29" t="n">
        <v>925.92</v>
      </c>
      <c r="J37" s="28" t="n">
        <v>1.289375</v>
      </c>
      <c r="K37" s="29" t="n">
        <v>468.36</v>
      </c>
      <c r="L37" s="28" t="n">
        <v>2.8166</v>
      </c>
      <c r="M37" s="29" t="n">
        <v>238.07</v>
      </c>
      <c r="N37" s="28" t="n">
        <v>14.05695</v>
      </c>
      <c r="O37" s="29" t="n">
        <v>188.71</v>
      </c>
      <c r="P37" s="28"/>
      <c r="Q37" s="29"/>
    </row>
    <row r="38" customFormat="false" ht="11.45" hidden="false" customHeight="true" outlineLevel="0" collapsed="false">
      <c r="A38" s="17" t="n">
        <v>41496</v>
      </c>
      <c r="B38" s="24" t="n">
        <v>4.255525</v>
      </c>
      <c r="C38" s="25" t="n">
        <v>342.8</v>
      </c>
      <c r="D38" s="24" t="n">
        <v>3.288025</v>
      </c>
      <c r="E38" s="25" t="n">
        <v>218.85</v>
      </c>
      <c r="F38" s="24" t="n">
        <v>1.99005</v>
      </c>
      <c r="G38" s="25" t="n">
        <v>313.23</v>
      </c>
      <c r="H38" s="24" t="n">
        <v>9.501275</v>
      </c>
      <c r="I38" s="25" t="n">
        <v>919.28</v>
      </c>
      <c r="J38" s="24" t="n">
        <v>1.7126</v>
      </c>
      <c r="K38" s="25" t="n">
        <v>463.44</v>
      </c>
      <c r="L38" s="24" t="n">
        <v>3.85425</v>
      </c>
      <c r="M38" s="25" t="n">
        <v>238.11</v>
      </c>
      <c r="N38" s="24" t="n">
        <v>4.570825</v>
      </c>
      <c r="O38" s="25" t="n">
        <v>195.63</v>
      </c>
      <c r="P38" s="24"/>
      <c r="Q38" s="25"/>
    </row>
    <row r="39" customFormat="false" ht="11.45" hidden="false" customHeight="true" outlineLevel="0" collapsed="false">
      <c r="A39" s="30" t="n">
        <v>41503</v>
      </c>
      <c r="B39" s="26" t="n">
        <v>3.483375</v>
      </c>
      <c r="C39" s="27" t="n">
        <v>346.7</v>
      </c>
      <c r="D39" s="26" t="n">
        <v>2.571</v>
      </c>
      <c r="E39" s="27" t="n">
        <v>226.87</v>
      </c>
      <c r="F39" s="26" t="n">
        <v>0.95975</v>
      </c>
      <c r="G39" s="27" t="n">
        <v>292.68</v>
      </c>
      <c r="H39" s="26" t="n">
        <v>2.880525</v>
      </c>
      <c r="I39" s="27" t="n">
        <v>951.08</v>
      </c>
      <c r="J39" s="26" t="n">
        <v>1.69045</v>
      </c>
      <c r="K39" s="27" t="n">
        <v>462.57</v>
      </c>
      <c r="L39" s="26" t="n">
        <v>2.726375</v>
      </c>
      <c r="M39" s="27" t="n">
        <v>239.45</v>
      </c>
      <c r="N39" s="26" t="n">
        <v>14.800525</v>
      </c>
      <c r="O39" s="27" t="n">
        <v>202.17</v>
      </c>
      <c r="P39" s="26"/>
      <c r="Q39" s="27"/>
    </row>
    <row r="40" customFormat="false" ht="11.45" hidden="false" customHeight="true" outlineLevel="0" collapsed="false">
      <c r="A40" s="20" t="n">
        <v>41510</v>
      </c>
      <c r="B40" s="28" t="n">
        <v>2.019975</v>
      </c>
      <c r="C40" s="29" t="n">
        <v>359.42</v>
      </c>
      <c r="D40" s="28" t="n">
        <v>1.73775</v>
      </c>
      <c r="E40" s="29" t="n">
        <v>236.36</v>
      </c>
      <c r="F40" s="28" t="n">
        <v>0.860975</v>
      </c>
      <c r="G40" s="29" t="n">
        <v>300.66</v>
      </c>
      <c r="H40" s="28" t="n">
        <v>3.77415</v>
      </c>
      <c r="I40" s="29" t="n">
        <v>976.61</v>
      </c>
      <c r="J40" s="28" t="n">
        <v>1.258175</v>
      </c>
      <c r="K40" s="29" t="n">
        <v>470.07</v>
      </c>
      <c r="L40" s="28" t="n">
        <v>5.069</v>
      </c>
      <c r="M40" s="29" t="n">
        <v>236.32</v>
      </c>
      <c r="N40" s="28" t="n">
        <v>6.0215</v>
      </c>
      <c r="O40" s="29" t="n">
        <v>203.58</v>
      </c>
      <c r="P40" s="28"/>
      <c r="Q40" s="29"/>
    </row>
    <row r="41" customFormat="false" ht="11.45" hidden="false" customHeight="true" outlineLevel="0" collapsed="false">
      <c r="A41" s="23" t="n">
        <v>41517</v>
      </c>
      <c r="B41" s="28" t="n">
        <v>2.803525</v>
      </c>
      <c r="C41" s="29" t="n">
        <v>354.77</v>
      </c>
      <c r="D41" s="28" t="n">
        <v>2.4407</v>
      </c>
      <c r="E41" s="29" t="n">
        <v>227.27</v>
      </c>
      <c r="F41" s="28" t="n">
        <v>3.801825</v>
      </c>
      <c r="G41" s="29" t="n">
        <v>283.57</v>
      </c>
      <c r="H41" s="28" t="n">
        <v>3.055375</v>
      </c>
      <c r="I41" s="29" t="n">
        <v>992.37</v>
      </c>
      <c r="J41" s="28" t="n">
        <v>1.5178</v>
      </c>
      <c r="K41" s="29" t="n">
        <v>456.08</v>
      </c>
      <c r="L41" s="28" t="n">
        <v>2.5487</v>
      </c>
      <c r="M41" s="29" t="n">
        <v>240.22</v>
      </c>
      <c r="N41" s="28" t="n">
        <v>4.803975</v>
      </c>
      <c r="O41" s="29" t="n">
        <v>204</v>
      </c>
      <c r="P41" s="28"/>
      <c r="Q41" s="29"/>
    </row>
    <row r="42" customFormat="false" ht="11.45" hidden="false" customHeight="true" outlineLevel="0" collapsed="false">
      <c r="A42" s="17" t="n">
        <v>41524</v>
      </c>
      <c r="B42" s="24" t="n">
        <v>2.448825</v>
      </c>
      <c r="C42" s="25" t="n">
        <v>353.73</v>
      </c>
      <c r="D42" s="24" t="n">
        <v>1.424625</v>
      </c>
      <c r="E42" s="25" t="n">
        <v>231.44</v>
      </c>
      <c r="F42" s="24" t="n">
        <v>1.861875</v>
      </c>
      <c r="G42" s="25" t="n">
        <v>284.37</v>
      </c>
      <c r="H42" s="24" t="n">
        <v>4.062625</v>
      </c>
      <c r="I42" s="25" t="n">
        <v>1007.98</v>
      </c>
      <c r="J42" s="24" t="n">
        <v>2.96435</v>
      </c>
      <c r="K42" s="25" t="n">
        <v>456.84</v>
      </c>
      <c r="L42" s="24" t="n">
        <v>2.86925</v>
      </c>
      <c r="M42" s="25" t="n">
        <v>244.26</v>
      </c>
      <c r="N42" s="24" t="n">
        <v>4.495575</v>
      </c>
      <c r="O42" s="25" t="n">
        <v>209.78</v>
      </c>
      <c r="P42" s="24"/>
      <c r="Q42" s="25"/>
    </row>
    <row r="43" customFormat="false" ht="11.45" hidden="false" customHeight="true" outlineLevel="0" collapsed="false">
      <c r="A43" s="20" t="n">
        <v>41531</v>
      </c>
      <c r="B43" s="26" t="n">
        <v>4.5047</v>
      </c>
      <c r="C43" s="27" t="n">
        <v>347.22</v>
      </c>
      <c r="D43" s="26" t="n">
        <v>1.79585</v>
      </c>
      <c r="E43" s="27" t="n">
        <v>221.46</v>
      </c>
      <c r="F43" s="26" t="n">
        <v>1.523</v>
      </c>
      <c r="G43" s="27" t="n">
        <v>269.83</v>
      </c>
      <c r="H43" s="26" t="n">
        <v>5.87885</v>
      </c>
      <c r="I43" s="27" t="n">
        <v>1042.52</v>
      </c>
      <c r="J43" s="26" t="n">
        <v>1.084225</v>
      </c>
      <c r="K43" s="27" t="n">
        <v>459.73</v>
      </c>
      <c r="L43" s="26" t="n">
        <v>4.2167</v>
      </c>
      <c r="M43" s="27" t="n">
        <v>243.82</v>
      </c>
      <c r="N43" s="26" t="n">
        <v>7.076075</v>
      </c>
      <c r="O43" s="27" t="n">
        <v>197.91</v>
      </c>
      <c r="P43" s="26"/>
      <c r="Q43" s="27"/>
    </row>
    <row r="44" customFormat="false" ht="11.45" hidden="false" customHeight="true" outlineLevel="0" collapsed="false">
      <c r="A44" s="20" t="n">
        <v>41538</v>
      </c>
      <c r="B44" s="28" t="n">
        <v>2.4416</v>
      </c>
      <c r="C44" s="29" t="n">
        <v>371.05</v>
      </c>
      <c r="D44" s="28" t="n">
        <v>1.4964</v>
      </c>
      <c r="E44" s="29" t="n">
        <v>226.52</v>
      </c>
      <c r="F44" s="28" t="n">
        <v>1.85375</v>
      </c>
      <c r="G44" s="29" t="n">
        <v>280.67</v>
      </c>
      <c r="H44" s="28" t="n">
        <v>1.794725</v>
      </c>
      <c r="I44" s="29" t="n">
        <v>1063.01</v>
      </c>
      <c r="J44" s="28" t="n">
        <v>1.1331</v>
      </c>
      <c r="K44" s="29" t="n">
        <v>460.79</v>
      </c>
      <c r="L44" s="28" t="n">
        <v>2.795225</v>
      </c>
      <c r="M44" s="29" t="n">
        <v>245.45</v>
      </c>
      <c r="N44" s="28" t="n">
        <v>9.406225</v>
      </c>
      <c r="O44" s="29" t="n">
        <v>190.71</v>
      </c>
      <c r="P44" s="28"/>
      <c r="Q44" s="29"/>
    </row>
    <row r="45" customFormat="false" ht="11.45" hidden="false" customHeight="true" outlineLevel="0" collapsed="false">
      <c r="A45" s="17" t="n">
        <v>41545</v>
      </c>
      <c r="B45" s="28" t="n">
        <v>3.33595</v>
      </c>
      <c r="C45" s="29" t="n">
        <v>382.65</v>
      </c>
      <c r="D45" s="28" t="n">
        <v>2.679425</v>
      </c>
      <c r="E45" s="29" t="n">
        <v>222.85</v>
      </c>
      <c r="F45" s="28" t="n">
        <v>1.83195</v>
      </c>
      <c r="G45" s="29" t="n">
        <v>307.66</v>
      </c>
      <c r="H45" s="28" t="n">
        <v>5.02705</v>
      </c>
      <c r="I45" s="29" t="n">
        <v>1049.13</v>
      </c>
      <c r="J45" s="28" t="n">
        <v>0.846275</v>
      </c>
      <c r="K45" s="29" t="n">
        <v>446.53</v>
      </c>
      <c r="L45" s="28" t="n">
        <v>2.9489</v>
      </c>
      <c r="M45" s="29" t="n">
        <v>249.09</v>
      </c>
      <c r="N45" s="28" t="n">
        <v>12.045175</v>
      </c>
      <c r="O45" s="29" t="n">
        <v>201.67</v>
      </c>
      <c r="P45" s="28"/>
      <c r="Q45" s="29"/>
    </row>
    <row r="46" customFormat="false" ht="11.45" hidden="false" customHeight="true" outlineLevel="0" collapsed="false">
      <c r="A46" s="20" t="n">
        <v>41552</v>
      </c>
      <c r="B46" s="24"/>
      <c r="C46" s="25"/>
      <c r="D46" s="24"/>
      <c r="E46" s="25"/>
      <c r="F46" s="24"/>
      <c r="G46" s="25"/>
      <c r="H46" s="24"/>
      <c r="I46" s="25"/>
      <c r="J46" s="24"/>
      <c r="K46" s="25"/>
      <c r="L46" s="24"/>
      <c r="M46" s="25"/>
      <c r="N46" s="24"/>
      <c r="O46" s="25"/>
      <c r="P46" s="24"/>
      <c r="Q46" s="25"/>
    </row>
    <row r="47" customFormat="false" ht="11.45" hidden="false" customHeight="true" outlineLevel="0" collapsed="false">
      <c r="A47" s="20" t="n">
        <v>41559</v>
      </c>
      <c r="B47" s="26"/>
      <c r="C47" s="27"/>
      <c r="D47" s="26"/>
      <c r="E47" s="27"/>
      <c r="F47" s="26"/>
      <c r="G47" s="27"/>
      <c r="H47" s="26"/>
      <c r="I47" s="27"/>
      <c r="J47" s="26"/>
      <c r="K47" s="27"/>
      <c r="L47" s="26"/>
      <c r="M47" s="27"/>
      <c r="N47" s="26"/>
      <c r="O47" s="27"/>
      <c r="P47" s="26"/>
      <c r="Q47" s="27"/>
    </row>
    <row r="48" customFormat="false" ht="11.45" hidden="false" customHeight="true" outlineLevel="0" collapsed="false">
      <c r="A48" s="23" t="n">
        <v>41566</v>
      </c>
      <c r="B48" s="28"/>
      <c r="C48" s="29"/>
      <c r="D48" s="28"/>
      <c r="E48" s="29"/>
      <c r="F48" s="28"/>
      <c r="G48" s="29"/>
      <c r="H48" s="28"/>
      <c r="I48" s="29"/>
      <c r="J48" s="28"/>
      <c r="K48" s="29"/>
      <c r="L48" s="28"/>
      <c r="M48" s="29"/>
      <c r="N48" s="28"/>
      <c r="O48" s="29"/>
      <c r="P48" s="28"/>
      <c r="Q48" s="29"/>
    </row>
    <row r="49" customFormat="false" ht="11.45" hidden="false" customHeight="true" outlineLevel="0" collapsed="false">
      <c r="A49" s="17" t="n">
        <v>41573</v>
      </c>
      <c r="B49" s="28" t="n">
        <v>3.45185</v>
      </c>
      <c r="C49" s="29" t="n">
        <v>397.84</v>
      </c>
      <c r="D49" s="28" t="n">
        <v>1.92815</v>
      </c>
      <c r="E49" s="29" t="n">
        <v>261.13</v>
      </c>
      <c r="F49" s="28" t="n">
        <v>1.122</v>
      </c>
      <c r="G49" s="29" t="n">
        <v>280.57</v>
      </c>
      <c r="H49" s="28" t="n">
        <v>5.25095</v>
      </c>
      <c r="I49" s="29" t="n">
        <v>1095.59</v>
      </c>
      <c r="J49" s="28" t="n">
        <v>1.364475</v>
      </c>
      <c r="K49" s="29" t="n">
        <v>418.64</v>
      </c>
      <c r="L49" s="28" t="n">
        <v>3.29885</v>
      </c>
      <c r="M49" s="29" t="n">
        <v>266.19</v>
      </c>
      <c r="N49" s="28" t="n">
        <v>2.25715</v>
      </c>
      <c r="O49" s="29" t="n">
        <v>201.96</v>
      </c>
      <c r="P49" s="28"/>
      <c r="Q49" s="29"/>
    </row>
    <row r="50" customFormat="false" ht="11.45" hidden="false" customHeight="true" outlineLevel="0" collapsed="false">
      <c r="A50" s="20" t="n">
        <v>41580</v>
      </c>
      <c r="B50" s="24" t="n">
        <v>2.860775</v>
      </c>
      <c r="C50" s="25" t="n">
        <v>385.7</v>
      </c>
      <c r="D50" s="24" t="n">
        <v>4.32195</v>
      </c>
      <c r="E50" s="25" t="n">
        <v>258.86</v>
      </c>
      <c r="F50" s="24" t="n">
        <v>2.35185</v>
      </c>
      <c r="G50" s="25" t="n">
        <v>283.25</v>
      </c>
      <c r="H50" s="24" t="n">
        <v>1.9828</v>
      </c>
      <c r="I50" s="25" t="n">
        <v>1206.05</v>
      </c>
      <c r="J50" s="24" t="n">
        <v>1.612175</v>
      </c>
      <c r="K50" s="25" t="n">
        <v>385.28</v>
      </c>
      <c r="L50" s="24" t="n">
        <v>2.809725</v>
      </c>
      <c r="M50" s="25" t="n">
        <v>268.6</v>
      </c>
      <c r="N50" s="24" t="n">
        <v>3.581875</v>
      </c>
      <c r="O50" s="25" t="n">
        <v>204.38</v>
      </c>
      <c r="P50" s="24"/>
      <c r="Q50" s="25"/>
    </row>
    <row r="51" customFormat="false" ht="11.45" hidden="false" customHeight="true" outlineLevel="0" collapsed="false">
      <c r="A51" s="20" t="n">
        <v>41587</v>
      </c>
      <c r="B51" s="26" t="n">
        <v>6.15415</v>
      </c>
      <c r="C51" s="27" t="n">
        <v>367.06</v>
      </c>
      <c r="D51" s="26" t="n">
        <v>2.2231</v>
      </c>
      <c r="E51" s="27" t="n">
        <v>269.76</v>
      </c>
      <c r="F51" s="26" t="n">
        <v>1.1014</v>
      </c>
      <c r="G51" s="27" t="n">
        <v>283.97</v>
      </c>
      <c r="H51" s="26" t="n">
        <v>3.3421</v>
      </c>
      <c r="I51" s="27" t="n">
        <v>1199.62</v>
      </c>
      <c r="J51" s="26" t="n">
        <v>2.402675</v>
      </c>
      <c r="K51" s="27" t="n">
        <v>383.61</v>
      </c>
      <c r="L51" s="26" t="n">
        <v>3.120725</v>
      </c>
      <c r="M51" s="27" t="n">
        <v>262.68</v>
      </c>
      <c r="N51" s="26" t="n">
        <v>14.489275</v>
      </c>
      <c r="O51" s="27" t="n">
        <v>188.41</v>
      </c>
      <c r="P51" s="26"/>
      <c r="Q51" s="27"/>
    </row>
    <row r="52" customFormat="false" ht="11.45" hidden="false" customHeight="true" outlineLevel="0" collapsed="false">
      <c r="A52" s="23" t="n">
        <v>41594</v>
      </c>
      <c r="B52" s="28" t="n">
        <v>1.52915</v>
      </c>
      <c r="C52" s="29" t="n">
        <v>373.21</v>
      </c>
      <c r="D52" s="28" t="n">
        <v>2.445275</v>
      </c>
      <c r="E52" s="29" t="n">
        <v>267.15</v>
      </c>
      <c r="F52" s="28" t="n">
        <v>1.210325</v>
      </c>
      <c r="G52" s="29" t="n">
        <v>307.56</v>
      </c>
      <c r="H52" s="28" t="n">
        <v>2.498475</v>
      </c>
      <c r="I52" s="29" t="n">
        <v>1214.16</v>
      </c>
      <c r="J52" s="28" t="n">
        <v>2.08105</v>
      </c>
      <c r="K52" s="29" t="n">
        <v>376.63</v>
      </c>
      <c r="L52" s="28" t="n">
        <v>3.415625</v>
      </c>
      <c r="M52" s="29" t="n">
        <v>259.91</v>
      </c>
      <c r="N52" s="28" t="n">
        <v>2.5847</v>
      </c>
      <c r="O52" s="29" t="n">
        <v>200.85</v>
      </c>
      <c r="P52" s="28"/>
      <c r="Q52" s="29"/>
    </row>
    <row r="53" customFormat="false" ht="11.45" hidden="false" customHeight="true" outlineLevel="0" collapsed="false">
      <c r="A53" s="17" t="n">
        <v>41601</v>
      </c>
      <c r="B53" s="28" t="n">
        <v>2.254425</v>
      </c>
      <c r="C53" s="29" t="n">
        <v>366.44</v>
      </c>
      <c r="D53" s="28" t="n">
        <v>1.9744</v>
      </c>
      <c r="E53" s="29" t="n">
        <v>258.51</v>
      </c>
      <c r="F53" s="28" t="n">
        <v>0.787925</v>
      </c>
      <c r="G53" s="29" t="n">
        <v>296.73</v>
      </c>
      <c r="H53" s="28" t="n">
        <v>2.723025</v>
      </c>
      <c r="I53" s="29" t="n">
        <v>1217.66</v>
      </c>
      <c r="J53" s="28" t="n">
        <v>0.9232</v>
      </c>
      <c r="K53" s="29" t="n">
        <v>375.48</v>
      </c>
      <c r="L53" s="28" t="n">
        <v>2.30385</v>
      </c>
      <c r="M53" s="29" t="n">
        <v>259.39</v>
      </c>
      <c r="N53" s="28" t="n">
        <v>3.975275</v>
      </c>
      <c r="O53" s="29" t="n">
        <v>195.11</v>
      </c>
      <c r="P53" s="28"/>
      <c r="Q53" s="29"/>
    </row>
    <row r="54" customFormat="false" ht="11.45" hidden="false" customHeight="true" outlineLevel="0" collapsed="false">
      <c r="A54" s="30" t="n">
        <v>41608</v>
      </c>
      <c r="B54" s="24" t="n">
        <v>2.90015</v>
      </c>
      <c r="C54" s="25" t="n">
        <v>373.79</v>
      </c>
      <c r="D54" s="24" t="n">
        <v>1.97995</v>
      </c>
      <c r="E54" s="25" t="n">
        <v>258.78</v>
      </c>
      <c r="F54" s="24" t="n">
        <v>0.66935</v>
      </c>
      <c r="G54" s="25" t="n">
        <v>294.43</v>
      </c>
      <c r="H54" s="24" t="n">
        <v>0.5932</v>
      </c>
      <c r="I54" s="25" t="n">
        <v>1337.9</v>
      </c>
      <c r="J54" s="24" t="n">
        <v>1.466775</v>
      </c>
      <c r="K54" s="25" t="n">
        <v>382.84</v>
      </c>
      <c r="L54" s="24" t="n">
        <v>2.3732</v>
      </c>
      <c r="M54" s="25" t="n">
        <v>255.01</v>
      </c>
      <c r="N54" s="24" t="n">
        <v>3.86755</v>
      </c>
      <c r="O54" s="25" t="n">
        <v>195.41</v>
      </c>
      <c r="P54" s="24"/>
      <c r="Q54" s="25"/>
    </row>
    <row r="55" customFormat="false" ht="11.45" hidden="false" customHeight="true" outlineLevel="0" collapsed="false">
      <c r="A55" s="30" t="n">
        <v>41615</v>
      </c>
      <c r="B55" s="26" t="n">
        <v>3.354325</v>
      </c>
      <c r="C55" s="27" t="n">
        <v>364.54</v>
      </c>
      <c r="D55" s="26" t="n">
        <v>2.2528</v>
      </c>
      <c r="E55" s="27" t="n">
        <v>248.77</v>
      </c>
      <c r="F55" s="26" t="n">
        <v>2.683025</v>
      </c>
      <c r="G55" s="27" t="n">
        <v>300.89</v>
      </c>
      <c r="H55" s="26" t="n">
        <v>3.2218</v>
      </c>
      <c r="I55" s="27" t="n">
        <v>1320.22</v>
      </c>
      <c r="J55" s="26" t="n">
        <v>1.137575</v>
      </c>
      <c r="K55" s="27" t="n">
        <v>366.74</v>
      </c>
      <c r="L55" s="26" t="n">
        <v>2.5634</v>
      </c>
      <c r="M55" s="27" t="n">
        <v>253.7</v>
      </c>
      <c r="N55" s="26" t="n">
        <v>16.687175</v>
      </c>
      <c r="O55" s="27" t="n">
        <v>201.27</v>
      </c>
      <c r="P55" s="26"/>
      <c r="Q55" s="27"/>
    </row>
    <row r="56" customFormat="false" ht="11.45" hidden="false" customHeight="true" outlineLevel="0" collapsed="false">
      <c r="A56" s="31" t="n">
        <v>41622</v>
      </c>
      <c r="B56" s="28" t="n">
        <v>4.6171</v>
      </c>
      <c r="C56" s="29" t="n">
        <v>363.56</v>
      </c>
      <c r="D56" s="28" t="n">
        <v>2.4437</v>
      </c>
      <c r="E56" s="29" t="n">
        <v>237.88</v>
      </c>
      <c r="F56" s="28" t="n">
        <v>1.34885</v>
      </c>
      <c r="G56" s="29" t="n">
        <v>309.23</v>
      </c>
      <c r="H56" s="28" t="n">
        <v>2.3557</v>
      </c>
      <c r="I56" s="29" t="n">
        <v>1327.47</v>
      </c>
      <c r="J56" s="28" t="n">
        <v>2.24565</v>
      </c>
      <c r="K56" s="29" t="n">
        <v>360.3</v>
      </c>
      <c r="L56" s="28" t="n">
        <v>1.854225</v>
      </c>
      <c r="M56" s="29" t="n">
        <v>253.53</v>
      </c>
      <c r="N56" s="28" t="n">
        <v>6.783275</v>
      </c>
      <c r="O56" s="29" t="n">
        <v>208.17</v>
      </c>
      <c r="P56" s="28"/>
      <c r="Q56" s="29"/>
    </row>
    <row r="57" customFormat="false" ht="11.45" hidden="false" customHeight="true" outlineLevel="0" collapsed="false">
      <c r="A57" s="17" t="n">
        <v>41629</v>
      </c>
      <c r="B57" s="28" t="n">
        <v>2.632425</v>
      </c>
      <c r="C57" s="29" t="n">
        <v>368.38</v>
      </c>
      <c r="D57" s="28" t="n">
        <v>3.8795</v>
      </c>
      <c r="E57" s="29" t="n">
        <v>228.6</v>
      </c>
      <c r="F57" s="28" t="n">
        <v>1.314175</v>
      </c>
      <c r="G57" s="29" t="n">
        <v>342.38</v>
      </c>
      <c r="H57" s="28" t="n">
        <v>1.981275</v>
      </c>
      <c r="I57" s="29" t="n">
        <v>1205.83</v>
      </c>
      <c r="J57" s="28" t="n">
        <v>1.021975</v>
      </c>
      <c r="K57" s="29" t="n">
        <v>370.23</v>
      </c>
      <c r="L57" s="28" t="n">
        <v>3.66425</v>
      </c>
      <c r="M57" s="29" t="n">
        <v>256.57</v>
      </c>
      <c r="N57" s="28" t="n">
        <v>3.563775</v>
      </c>
      <c r="O57" s="29" t="n">
        <v>200.04</v>
      </c>
      <c r="P57" s="28"/>
      <c r="Q57" s="29"/>
    </row>
    <row r="58" customFormat="false" ht="11.45" hidden="false" customHeight="true" outlineLevel="0" collapsed="false">
      <c r="A58" s="30" t="n">
        <v>41636</v>
      </c>
      <c r="B58" s="28" t="n">
        <v>1.745475</v>
      </c>
      <c r="C58" s="29" t="n">
        <v>379.57</v>
      </c>
      <c r="D58" s="28" t="n">
        <v>1.212725</v>
      </c>
      <c r="E58" s="29" t="n">
        <v>240.57</v>
      </c>
      <c r="F58" s="28" t="n">
        <v>0.41655</v>
      </c>
      <c r="G58" s="29" t="n">
        <v>335.82</v>
      </c>
      <c r="H58" s="28" t="n">
        <v>4.3726</v>
      </c>
      <c r="I58" s="29" t="n">
        <v>1033.6</v>
      </c>
      <c r="J58" s="28" t="n">
        <v>1.201525</v>
      </c>
      <c r="K58" s="29" t="n">
        <v>360.67</v>
      </c>
      <c r="L58" s="28" t="n">
        <v>2.752275</v>
      </c>
      <c r="M58" s="29" t="n">
        <v>261.12</v>
      </c>
      <c r="N58" s="28" t="n">
        <v>1.745025</v>
      </c>
      <c r="O58" s="29" t="n">
        <v>220.83</v>
      </c>
      <c r="P58" s="28"/>
      <c r="Q58" s="29"/>
    </row>
    <row r="59" customFormat="false" ht="6" hidden="false" customHeight="true" outlineLevel="0" collapsed="false">
      <c r="A59" s="32"/>
      <c r="B59" s="33"/>
      <c r="C59" s="34"/>
      <c r="D59" s="33"/>
      <c r="E59" s="34"/>
      <c r="F59" s="33"/>
      <c r="G59" s="34"/>
      <c r="H59" s="33"/>
      <c r="I59" s="34"/>
      <c r="J59" s="33"/>
      <c r="K59" s="34"/>
      <c r="L59" s="33"/>
      <c r="M59" s="34"/>
      <c r="N59" s="33"/>
      <c r="O59" s="34"/>
      <c r="P59" s="33"/>
      <c r="Q59" s="34"/>
    </row>
    <row r="60" customFormat="false" ht="11.45" hidden="false" customHeight="true" outlineLevel="0" collapsed="false">
      <c r="A60" s="35" t="n">
        <v>2013</v>
      </c>
      <c r="B60" s="36" t="n">
        <f aca="false">SUM(B8:B59)</f>
        <v>146.54395</v>
      </c>
      <c r="C60" s="37" t="n">
        <f aca="false">AVERAGE(C7:C58)</f>
        <v>410.539387755102</v>
      </c>
      <c r="D60" s="36" t="n">
        <f aca="false">SUM(D8:D59)</f>
        <v>112.591225</v>
      </c>
      <c r="E60" s="37" t="n">
        <f aca="false">AVERAGE(E7:E58)</f>
        <v>257.830204081633</v>
      </c>
      <c r="F60" s="36" t="n">
        <f aca="false">SUM(F8:F59)</f>
        <v>87.805575</v>
      </c>
      <c r="G60" s="37" t="n">
        <f aca="false">AVERAGE(G7:G58)</f>
        <v>306.62387755102</v>
      </c>
      <c r="H60" s="36" t="n">
        <f aca="false">SUM(H8:H59)</f>
        <v>201.457925</v>
      </c>
      <c r="I60" s="37" t="n">
        <f aca="false">AVERAGE(I7:I58)</f>
        <v>1020.23183673469</v>
      </c>
      <c r="J60" s="36" t="n">
        <f aca="false">SUM(J8:J59)</f>
        <v>73.50365</v>
      </c>
      <c r="K60" s="37" t="n">
        <f aca="false">AVERAGE(K7:K58)</f>
        <v>437.98387755102</v>
      </c>
      <c r="L60" s="36" t="n">
        <f aca="false">SUM(L8:L59)</f>
        <v>149.534925</v>
      </c>
      <c r="M60" s="37" t="n">
        <f aca="false">AVERAGE(M7:M58)</f>
        <v>248.425306122449</v>
      </c>
      <c r="N60" s="36" t="n">
        <f aca="false">SUM(N8:N59)</f>
        <v>366.220475</v>
      </c>
      <c r="O60" s="37" t="n">
        <f aca="false">AVERAGE(O7:O58)</f>
        <v>205.296734693878</v>
      </c>
      <c r="P60" s="38"/>
      <c r="Q60" s="37"/>
    </row>
    <row r="61" customFormat="false" ht="11.45" hidden="false" customHeight="true" outlineLevel="0" collapsed="false">
      <c r="A61" s="35" t="n">
        <v>2012</v>
      </c>
      <c r="B61" s="38" t="n">
        <v>144.819975</v>
      </c>
      <c r="C61" s="37" t="n">
        <v>408.696346153846</v>
      </c>
      <c r="D61" s="38" t="n">
        <v>96.785125</v>
      </c>
      <c r="E61" s="37" t="n">
        <v>255.914807692308</v>
      </c>
      <c r="F61" s="38" t="n">
        <v>77.9171</v>
      </c>
      <c r="G61" s="37" t="n">
        <v>316.373269230769</v>
      </c>
      <c r="H61" s="38" t="n">
        <v>158.673975</v>
      </c>
      <c r="I61" s="37" t="n">
        <v>1051.38788461538</v>
      </c>
      <c r="J61" s="38" t="n">
        <v>64.271425</v>
      </c>
      <c r="K61" s="37" t="n">
        <v>448.658269230769</v>
      </c>
      <c r="L61" s="38" t="n">
        <v>183.239725</v>
      </c>
      <c r="M61" s="37" t="n">
        <v>245.998076923077</v>
      </c>
      <c r="N61" s="38" t="n">
        <v>363.37125</v>
      </c>
      <c r="O61" s="37" t="n">
        <v>203.763269230769</v>
      </c>
      <c r="P61" s="38"/>
      <c r="Q61" s="37"/>
    </row>
    <row r="62" customFormat="false" ht="11.45" hidden="false" customHeight="true" outlineLevel="0" collapsed="false">
      <c r="A62" s="39" t="s">
        <v>13</v>
      </c>
      <c r="B62" s="40"/>
      <c r="C62" s="41"/>
      <c r="D62" s="40"/>
      <c r="E62" s="41"/>
      <c r="F62" s="40"/>
      <c r="G62" s="41"/>
      <c r="H62" s="40"/>
      <c r="I62" s="41"/>
      <c r="J62" s="40"/>
      <c r="K62" s="41"/>
      <c r="L62" s="40"/>
      <c r="M62" s="41"/>
      <c r="N62" s="42"/>
      <c r="O62" s="43"/>
      <c r="P62" s="44"/>
      <c r="Q62" s="45" t="s">
        <v>14</v>
      </c>
    </row>
    <row r="63" customFormat="false" ht="3.75" hidden="false" customHeight="true" outlineLevel="0" collapsed="false">
      <c r="A63" s="46"/>
      <c r="B63" s="47"/>
      <c r="C63" s="48"/>
      <c r="D63" s="47"/>
      <c r="E63" s="48"/>
      <c r="F63" s="47"/>
      <c r="G63" s="48"/>
      <c r="H63" s="47"/>
      <c r="I63" s="48"/>
      <c r="J63" s="47"/>
      <c r="K63" s="48"/>
      <c r="L63" s="47"/>
      <c r="M63" s="48"/>
      <c r="N63" s="47"/>
      <c r="O63" s="48"/>
      <c r="P63" s="47"/>
      <c r="Q63" s="48"/>
    </row>
    <row r="64" customFormat="false" ht="11.45" hidden="false" customHeight="true" outlineLevel="0" collapsed="false">
      <c r="A64" s="49"/>
      <c r="B64" s="50"/>
      <c r="C64" s="51"/>
      <c r="D64" s="50"/>
      <c r="E64" s="51"/>
      <c r="F64" s="50"/>
      <c r="G64" s="51"/>
      <c r="H64" s="50"/>
      <c r="I64" s="51"/>
      <c r="J64" s="50"/>
      <c r="K64" s="51"/>
      <c r="L64" s="50"/>
      <c r="M64" s="51"/>
      <c r="N64" s="50"/>
      <c r="O64" s="51"/>
      <c r="P64" s="50"/>
      <c r="Q64" s="51"/>
    </row>
    <row r="65" customFormat="false" ht="9.95" hidden="false" customHeight="true" outlineLevel="0" collapsed="false">
      <c r="A65" s="52"/>
      <c r="B65" s="50"/>
      <c r="C65" s="51"/>
      <c r="D65" s="50"/>
      <c r="E65" s="51"/>
      <c r="F65" s="50"/>
      <c r="G65" s="51"/>
      <c r="H65" s="50"/>
      <c r="I65" s="51"/>
      <c r="J65" s="50"/>
      <c r="K65" s="51"/>
      <c r="L65" s="50"/>
      <c r="M65" s="51"/>
      <c r="N65" s="50"/>
      <c r="O65" s="51"/>
      <c r="P65" s="50"/>
      <c r="Q65" s="51"/>
    </row>
    <row r="66" customFormat="false" ht="15" hidden="false" customHeight="false" outlineLevel="0" collapsed="false">
      <c r="A66" s="4"/>
      <c r="B66" s="50"/>
      <c r="C66" s="51"/>
      <c r="D66" s="50"/>
      <c r="E66" s="51"/>
      <c r="F66" s="50"/>
      <c r="G66" s="51"/>
      <c r="H66" s="50"/>
      <c r="I66" s="51"/>
      <c r="J66" s="50"/>
      <c r="K66" s="51"/>
      <c r="L66" s="50"/>
      <c r="M66" s="51"/>
      <c r="N66" s="50"/>
      <c r="O66" s="51"/>
      <c r="P66" s="50"/>
      <c r="Q66" s="51"/>
    </row>
    <row r="67" customFormat="false" ht="15.75" hidden="false" customHeight="false" outlineLevel="0" collapsed="false">
      <c r="A67" s="49"/>
      <c r="B67" s="53"/>
      <c r="C67" s="54"/>
      <c r="D67" s="53"/>
      <c r="E67" s="54"/>
      <c r="F67" s="53"/>
      <c r="G67" s="54"/>
      <c r="H67" s="53"/>
      <c r="I67" s="54"/>
      <c r="J67" s="53"/>
      <c r="K67" s="54"/>
      <c r="L67" s="53"/>
      <c r="M67" s="54"/>
      <c r="N67" s="53"/>
      <c r="O67" s="54"/>
      <c r="P67" s="53"/>
      <c r="Q67" s="54"/>
    </row>
    <row r="68" customFormat="false" ht="15" hidden="false" customHeight="false" outlineLevel="0" collapsed="false">
      <c r="B68" s="55"/>
      <c r="C68" s="56"/>
      <c r="D68" s="55"/>
      <c r="E68" s="56"/>
      <c r="F68" s="55"/>
      <c r="G68" s="56"/>
      <c r="H68" s="55"/>
      <c r="I68" s="56"/>
      <c r="J68" s="55"/>
      <c r="K68" s="56"/>
      <c r="L68" s="55"/>
      <c r="M68" s="56"/>
      <c r="N68" s="55"/>
      <c r="O68" s="56"/>
      <c r="P68" s="55"/>
      <c r="Q68" s="56"/>
    </row>
    <row r="69" customFormat="false" ht="15" hidden="false" customHeight="false" outlineLevel="0" collapsed="false">
      <c r="B69" s="55"/>
      <c r="C69" s="56"/>
      <c r="D69" s="55"/>
      <c r="E69" s="56"/>
      <c r="F69" s="55"/>
      <c r="G69" s="56"/>
      <c r="H69" s="55"/>
      <c r="I69" s="56"/>
      <c r="J69" s="55"/>
      <c r="K69" s="56"/>
      <c r="L69" s="55"/>
      <c r="M69" s="56"/>
      <c r="N69" s="55"/>
      <c r="O69" s="56"/>
      <c r="P69" s="55"/>
      <c r="Q69" s="56"/>
    </row>
    <row r="70" customFormat="false" ht="15" hidden="false" customHeight="false" outlineLevel="0" collapsed="false">
      <c r="B70" s="55"/>
      <c r="C70" s="56"/>
      <c r="D70" s="55"/>
      <c r="E70" s="56"/>
      <c r="F70" s="55"/>
      <c r="G70" s="56"/>
      <c r="H70" s="55"/>
      <c r="I70" s="56"/>
      <c r="J70" s="55"/>
      <c r="K70" s="56"/>
      <c r="L70" s="55"/>
      <c r="M70" s="56"/>
      <c r="N70" s="55"/>
      <c r="O70" s="56"/>
      <c r="P70" s="55"/>
      <c r="Q70" s="56"/>
    </row>
    <row r="71" customFormat="false" ht="15" hidden="false" customHeight="false" outlineLevel="0" collapsed="false">
      <c r="B71" s="55"/>
      <c r="C71" s="56"/>
      <c r="D71" s="55"/>
      <c r="E71" s="56"/>
      <c r="F71" s="55"/>
      <c r="G71" s="56"/>
      <c r="H71" s="55"/>
      <c r="I71" s="56"/>
      <c r="J71" s="55"/>
      <c r="K71" s="56"/>
      <c r="L71" s="55"/>
      <c r="M71" s="56"/>
      <c r="N71" s="55"/>
      <c r="O71" s="56"/>
      <c r="P71" s="55"/>
      <c r="Q71" s="56"/>
    </row>
    <row r="72" customFormat="false" ht="15" hidden="false" customHeight="false" outlineLevel="0" collapsed="false">
      <c r="B72" s="55"/>
      <c r="C72" s="56"/>
      <c r="D72" s="55"/>
      <c r="E72" s="56"/>
      <c r="F72" s="55"/>
      <c r="G72" s="56"/>
      <c r="H72" s="55"/>
      <c r="I72" s="56"/>
      <c r="J72" s="55"/>
      <c r="K72" s="56"/>
      <c r="L72" s="55"/>
      <c r="M72" s="56"/>
      <c r="N72" s="55"/>
      <c r="O72" s="56"/>
      <c r="P72" s="55"/>
      <c r="Q72" s="56"/>
    </row>
    <row r="73" customFormat="false" ht="15" hidden="false" customHeight="false" outlineLevel="0" collapsed="false">
      <c r="B73" s="55"/>
      <c r="C73" s="56"/>
      <c r="D73" s="55"/>
      <c r="E73" s="56"/>
      <c r="F73" s="55"/>
      <c r="G73" s="56"/>
      <c r="H73" s="55"/>
      <c r="I73" s="56"/>
      <c r="J73" s="55"/>
      <c r="K73" s="56"/>
      <c r="L73" s="55"/>
      <c r="M73" s="56"/>
      <c r="N73" s="55"/>
      <c r="O73" s="56"/>
      <c r="P73" s="55"/>
      <c r="Q73" s="56"/>
    </row>
    <row r="74" customFormat="false" ht="15" hidden="false" customHeight="false" outlineLevel="0" collapsed="false">
      <c r="B74" s="55"/>
      <c r="C74" s="56"/>
      <c r="D74" s="55"/>
      <c r="E74" s="56"/>
      <c r="F74" s="55"/>
      <c r="G74" s="56"/>
      <c r="H74" s="55"/>
      <c r="I74" s="56"/>
      <c r="J74" s="55"/>
      <c r="K74" s="56"/>
      <c r="L74" s="55"/>
      <c r="M74" s="56"/>
      <c r="N74" s="55"/>
      <c r="O74" s="56"/>
      <c r="P74" s="55"/>
      <c r="Q74" s="56"/>
    </row>
    <row r="75" customFormat="false" ht="15" hidden="false" customHeight="false" outlineLevel="0" collapsed="false">
      <c r="B75" s="55"/>
      <c r="C75" s="56"/>
      <c r="D75" s="55"/>
      <c r="E75" s="56"/>
      <c r="F75" s="55"/>
      <c r="G75" s="56"/>
      <c r="H75" s="55"/>
      <c r="I75" s="56"/>
      <c r="J75" s="55"/>
      <c r="K75" s="56"/>
      <c r="L75" s="55"/>
      <c r="M75" s="56"/>
      <c r="N75" s="55"/>
      <c r="O75" s="56"/>
      <c r="P75" s="55"/>
      <c r="Q75" s="56"/>
    </row>
    <row r="76" customFormat="false" ht="15" hidden="false" customHeight="false" outlineLevel="0" collapsed="false">
      <c r="B76" s="55"/>
      <c r="C76" s="56"/>
      <c r="D76" s="55"/>
      <c r="E76" s="56"/>
      <c r="F76" s="55"/>
      <c r="G76" s="56"/>
      <c r="H76" s="55"/>
      <c r="I76" s="56"/>
      <c r="J76" s="55"/>
      <c r="K76" s="56"/>
      <c r="L76" s="55"/>
      <c r="M76" s="56"/>
      <c r="N76" s="55"/>
      <c r="O76" s="56"/>
      <c r="P76" s="55"/>
      <c r="Q76" s="56"/>
    </row>
    <row r="77" customFormat="false" ht="15" hidden="false" customHeight="false" outlineLevel="0" collapsed="false">
      <c r="B77" s="55"/>
      <c r="C77" s="56"/>
      <c r="D77" s="55"/>
      <c r="E77" s="56"/>
      <c r="F77" s="55"/>
      <c r="G77" s="56"/>
      <c r="H77" s="55"/>
      <c r="I77" s="56"/>
      <c r="J77" s="55"/>
      <c r="K77" s="56"/>
      <c r="L77" s="55"/>
      <c r="M77" s="56"/>
      <c r="N77" s="55"/>
      <c r="O77" s="56"/>
      <c r="P77" s="55"/>
      <c r="Q77" s="56"/>
    </row>
    <row r="78" customFormat="false" ht="15" hidden="false" customHeight="false" outlineLevel="0" collapsed="false">
      <c r="B78" s="55"/>
      <c r="C78" s="56"/>
      <c r="D78" s="55"/>
      <c r="E78" s="56"/>
      <c r="F78" s="55"/>
      <c r="G78" s="56"/>
      <c r="H78" s="55"/>
      <c r="I78" s="56"/>
      <c r="J78" s="55"/>
      <c r="K78" s="56"/>
      <c r="L78" s="55"/>
      <c r="M78" s="56"/>
      <c r="N78" s="55"/>
      <c r="O78" s="56"/>
      <c r="P78" s="55"/>
      <c r="Q78" s="56"/>
    </row>
    <row r="79" customFormat="false" ht="15" hidden="false" customHeight="false" outlineLevel="0" collapsed="false">
      <c r="B79" s="55"/>
      <c r="C79" s="56"/>
      <c r="D79" s="55"/>
      <c r="E79" s="56"/>
      <c r="F79" s="55"/>
      <c r="G79" s="56"/>
      <c r="H79" s="55"/>
      <c r="I79" s="56"/>
      <c r="J79" s="55"/>
      <c r="K79" s="56"/>
      <c r="L79" s="55"/>
      <c r="M79" s="56"/>
      <c r="N79" s="55"/>
      <c r="O79" s="56"/>
      <c r="P79" s="55"/>
      <c r="Q79" s="56"/>
    </row>
    <row r="80" customFormat="false" ht="15" hidden="false" customHeight="false" outlineLevel="0" collapsed="false">
      <c r="B80" s="55"/>
      <c r="C80" s="56"/>
      <c r="D80" s="55"/>
      <c r="E80" s="56"/>
      <c r="F80" s="55"/>
      <c r="G80" s="56"/>
      <c r="H80" s="55"/>
      <c r="I80" s="56"/>
      <c r="J80" s="55"/>
      <c r="K80" s="56"/>
      <c r="L80" s="55"/>
      <c r="M80" s="56"/>
      <c r="N80" s="55"/>
      <c r="O80" s="56"/>
      <c r="P80" s="55"/>
      <c r="Q80" s="56"/>
    </row>
    <row r="81" customFormat="false" ht="15" hidden="false" customHeight="false" outlineLevel="0" collapsed="false">
      <c r="B81" s="55"/>
      <c r="C81" s="56"/>
      <c r="D81" s="55"/>
      <c r="E81" s="56"/>
      <c r="F81" s="55"/>
      <c r="G81" s="56"/>
      <c r="H81" s="55"/>
      <c r="I81" s="56"/>
      <c r="J81" s="55"/>
      <c r="K81" s="56"/>
      <c r="L81" s="55"/>
      <c r="M81" s="56"/>
      <c r="N81" s="55"/>
      <c r="O81" s="56"/>
      <c r="P81" s="55"/>
      <c r="Q81" s="56"/>
    </row>
    <row r="82" customFormat="false" ht="15" hidden="false" customHeight="false" outlineLevel="0" collapsed="false">
      <c r="B82" s="55"/>
      <c r="C82" s="56"/>
      <c r="D82" s="55"/>
      <c r="E82" s="56"/>
      <c r="F82" s="55"/>
      <c r="G82" s="56"/>
      <c r="H82" s="55"/>
      <c r="I82" s="56"/>
      <c r="J82" s="55"/>
      <c r="K82" s="56"/>
      <c r="L82" s="55"/>
      <c r="M82" s="56"/>
      <c r="N82" s="55"/>
      <c r="O82" s="56"/>
      <c r="P82" s="55"/>
      <c r="Q82" s="56"/>
    </row>
    <row r="83" customFormat="false" ht="15" hidden="false" customHeight="false" outlineLevel="0" collapsed="false">
      <c r="B83" s="55"/>
      <c r="C83" s="56"/>
      <c r="D83" s="55"/>
      <c r="E83" s="56"/>
      <c r="F83" s="55"/>
      <c r="G83" s="56"/>
      <c r="H83" s="55"/>
      <c r="I83" s="56"/>
      <c r="J83" s="55"/>
      <c r="K83" s="56"/>
      <c r="L83" s="55"/>
      <c r="M83" s="56"/>
      <c r="N83" s="55"/>
      <c r="O83" s="56"/>
      <c r="P83" s="55"/>
      <c r="Q83" s="56"/>
    </row>
    <row r="84" customFormat="false" ht="15" hidden="false" customHeight="false" outlineLevel="0" collapsed="false">
      <c r="B84" s="55"/>
      <c r="C84" s="56"/>
      <c r="D84" s="55"/>
      <c r="E84" s="56"/>
      <c r="F84" s="55"/>
      <c r="G84" s="56"/>
      <c r="H84" s="55"/>
      <c r="I84" s="56"/>
      <c r="J84" s="55"/>
      <c r="K84" s="56"/>
      <c r="L84" s="55"/>
      <c r="M84" s="56"/>
      <c r="N84" s="55"/>
      <c r="O84" s="56"/>
      <c r="P84" s="55"/>
      <c r="Q84" s="56"/>
    </row>
    <row r="85" customFormat="false" ht="15" hidden="false" customHeight="false" outlineLevel="0" collapsed="false">
      <c r="B85" s="55"/>
      <c r="C85" s="56"/>
      <c r="D85" s="55"/>
      <c r="E85" s="56"/>
      <c r="F85" s="55"/>
      <c r="G85" s="56"/>
      <c r="H85" s="55"/>
      <c r="I85" s="56"/>
      <c r="J85" s="55"/>
      <c r="K85" s="56"/>
      <c r="L85" s="55"/>
      <c r="M85" s="56"/>
      <c r="N85" s="55"/>
      <c r="O85" s="56"/>
      <c r="P85" s="55"/>
      <c r="Q85" s="56"/>
    </row>
    <row r="86" customFormat="false" ht="15" hidden="false" customHeight="false" outlineLevel="0" collapsed="false">
      <c r="B86" s="55"/>
      <c r="C86" s="56"/>
      <c r="D86" s="55"/>
      <c r="E86" s="56"/>
      <c r="F86" s="55"/>
      <c r="G86" s="56"/>
      <c r="H86" s="55"/>
      <c r="I86" s="56"/>
      <c r="J86" s="55"/>
      <c r="K86" s="56"/>
      <c r="L86" s="55"/>
      <c r="M86" s="56"/>
      <c r="N86" s="55"/>
      <c r="O86" s="56"/>
      <c r="P86" s="55"/>
      <c r="Q86" s="56"/>
    </row>
    <row r="87" customFormat="false" ht="15" hidden="false" customHeight="false" outlineLevel="0" collapsed="false">
      <c r="B87" s="55"/>
      <c r="C87" s="56"/>
      <c r="D87" s="55"/>
      <c r="E87" s="56"/>
      <c r="F87" s="55"/>
      <c r="G87" s="56"/>
      <c r="H87" s="55"/>
      <c r="I87" s="56"/>
      <c r="J87" s="55"/>
      <c r="K87" s="56"/>
      <c r="L87" s="55"/>
      <c r="M87" s="56"/>
      <c r="N87" s="55"/>
      <c r="O87" s="56"/>
      <c r="P87" s="55"/>
      <c r="Q87" s="56"/>
    </row>
    <row r="88" customFormat="false" ht="15" hidden="false" customHeight="false" outlineLevel="0" collapsed="false">
      <c r="B88" s="55"/>
      <c r="C88" s="56"/>
      <c r="D88" s="55"/>
      <c r="E88" s="56"/>
      <c r="F88" s="55"/>
      <c r="G88" s="56"/>
      <c r="H88" s="55"/>
      <c r="I88" s="56"/>
      <c r="J88" s="55"/>
      <c r="K88" s="56"/>
      <c r="L88" s="55"/>
      <c r="M88" s="56"/>
      <c r="N88" s="55"/>
      <c r="O88" s="56"/>
      <c r="P88" s="55"/>
      <c r="Q88" s="56"/>
    </row>
    <row r="89" customFormat="false" ht="15" hidden="false" customHeight="false" outlineLevel="0" collapsed="false">
      <c r="B89" s="55"/>
      <c r="C89" s="56"/>
      <c r="D89" s="55"/>
      <c r="E89" s="56"/>
      <c r="F89" s="55"/>
      <c r="G89" s="56"/>
      <c r="H89" s="55"/>
      <c r="I89" s="56"/>
      <c r="J89" s="55"/>
      <c r="K89" s="56"/>
      <c r="L89" s="55"/>
      <c r="M89" s="56"/>
      <c r="N89" s="55"/>
      <c r="O89" s="56"/>
      <c r="P89" s="55"/>
      <c r="Q89" s="56"/>
    </row>
    <row r="90" customFormat="false" ht="15" hidden="false" customHeight="false" outlineLevel="0" collapsed="false">
      <c r="B90" s="55"/>
      <c r="C90" s="56"/>
      <c r="D90" s="55"/>
      <c r="E90" s="56"/>
      <c r="F90" s="55"/>
      <c r="G90" s="56"/>
      <c r="H90" s="55"/>
      <c r="I90" s="56"/>
      <c r="J90" s="55"/>
      <c r="K90" s="56"/>
      <c r="L90" s="55"/>
      <c r="M90" s="56"/>
      <c r="N90" s="55"/>
      <c r="O90" s="56"/>
      <c r="P90" s="55"/>
      <c r="Q90" s="56"/>
    </row>
    <row r="91" customFormat="false" ht="15" hidden="false" customHeight="false" outlineLevel="0" collapsed="false">
      <c r="B91" s="55"/>
      <c r="C91" s="56"/>
      <c r="D91" s="55"/>
      <c r="E91" s="56"/>
      <c r="F91" s="55"/>
      <c r="G91" s="56"/>
      <c r="H91" s="55"/>
      <c r="I91" s="56"/>
      <c r="J91" s="55"/>
      <c r="K91" s="56"/>
      <c r="L91" s="55"/>
      <c r="M91" s="56"/>
      <c r="N91" s="55"/>
      <c r="O91" s="56"/>
      <c r="P91" s="55"/>
      <c r="Q91" s="56"/>
    </row>
    <row r="92" customFormat="false" ht="15" hidden="false" customHeight="false" outlineLevel="0" collapsed="false">
      <c r="B92" s="55"/>
      <c r="C92" s="56"/>
      <c r="D92" s="55"/>
      <c r="E92" s="56"/>
      <c r="F92" s="55"/>
      <c r="G92" s="56"/>
      <c r="H92" s="55"/>
      <c r="I92" s="56"/>
      <c r="J92" s="55"/>
      <c r="K92" s="56"/>
      <c r="L92" s="55"/>
      <c r="M92" s="56"/>
      <c r="N92" s="55"/>
      <c r="O92" s="56"/>
      <c r="P92" s="55"/>
      <c r="Q92" s="56"/>
    </row>
    <row r="93" customFormat="false" ht="15" hidden="false" customHeight="false" outlineLevel="0" collapsed="false">
      <c r="B93" s="55"/>
      <c r="C93" s="56"/>
      <c r="D93" s="55"/>
      <c r="E93" s="56"/>
      <c r="F93" s="55"/>
      <c r="G93" s="56"/>
      <c r="H93" s="55"/>
      <c r="I93" s="56"/>
      <c r="J93" s="55"/>
      <c r="K93" s="56"/>
      <c r="L93" s="55"/>
      <c r="M93" s="56"/>
      <c r="N93" s="55"/>
      <c r="O93" s="56"/>
      <c r="P93" s="55"/>
      <c r="Q93" s="56"/>
    </row>
    <row r="94" customFormat="false" ht="15" hidden="false" customHeight="false" outlineLevel="0" collapsed="false">
      <c r="B94" s="55"/>
      <c r="C94" s="56"/>
      <c r="D94" s="55"/>
      <c r="E94" s="56"/>
      <c r="F94" s="55"/>
      <c r="G94" s="56"/>
      <c r="H94" s="55"/>
      <c r="I94" s="56"/>
      <c r="J94" s="55"/>
      <c r="K94" s="56"/>
      <c r="L94" s="55"/>
      <c r="M94" s="56"/>
      <c r="N94" s="55"/>
      <c r="O94" s="56"/>
      <c r="P94" s="55"/>
      <c r="Q94" s="56"/>
    </row>
    <row r="95" customFormat="false" ht="15" hidden="false" customHeight="false" outlineLevel="0" collapsed="false">
      <c r="B95" s="55"/>
      <c r="C95" s="56"/>
      <c r="D95" s="55"/>
      <c r="E95" s="56"/>
      <c r="F95" s="55"/>
      <c r="G95" s="56"/>
      <c r="H95" s="55"/>
      <c r="I95" s="56"/>
      <c r="J95" s="55"/>
      <c r="K95" s="56"/>
      <c r="L95" s="55"/>
      <c r="M95" s="56"/>
      <c r="N95" s="55"/>
      <c r="O95" s="56"/>
      <c r="P95" s="55"/>
      <c r="Q95" s="56"/>
    </row>
    <row r="96" customFormat="false" ht="15" hidden="false" customHeight="false" outlineLevel="0" collapsed="false">
      <c r="B96" s="55"/>
      <c r="C96" s="56"/>
      <c r="D96" s="55"/>
      <c r="E96" s="56"/>
      <c r="F96" s="55"/>
      <c r="G96" s="56"/>
      <c r="H96" s="55"/>
      <c r="I96" s="56"/>
      <c r="J96" s="55"/>
      <c r="K96" s="56"/>
      <c r="L96" s="55"/>
      <c r="M96" s="56"/>
      <c r="N96" s="55"/>
      <c r="O96" s="56"/>
      <c r="P96" s="55"/>
      <c r="Q96" s="56"/>
    </row>
    <row r="97" customFormat="false" ht="15" hidden="false" customHeight="false" outlineLevel="0" collapsed="false">
      <c r="B97" s="55"/>
      <c r="C97" s="56"/>
      <c r="D97" s="55"/>
      <c r="E97" s="56"/>
      <c r="F97" s="55"/>
      <c r="G97" s="56"/>
      <c r="H97" s="55"/>
      <c r="I97" s="56"/>
      <c r="J97" s="55"/>
      <c r="K97" s="56"/>
      <c r="L97" s="55"/>
      <c r="M97" s="56"/>
      <c r="N97" s="55"/>
      <c r="O97" s="56"/>
      <c r="P97" s="55"/>
      <c r="Q97" s="56"/>
    </row>
    <row r="98" customFormat="false" ht="15" hidden="false" customHeight="false" outlineLevel="0" collapsed="false">
      <c r="B98" s="55"/>
      <c r="C98" s="56"/>
      <c r="D98" s="55"/>
      <c r="E98" s="56"/>
      <c r="F98" s="55"/>
      <c r="G98" s="56"/>
      <c r="H98" s="55"/>
      <c r="I98" s="56"/>
      <c r="J98" s="55"/>
      <c r="K98" s="56"/>
      <c r="L98" s="55"/>
      <c r="M98" s="56"/>
      <c r="N98" s="55"/>
      <c r="O98" s="56"/>
      <c r="P98" s="55"/>
      <c r="Q98" s="56"/>
    </row>
    <row r="99" customFormat="false" ht="15" hidden="false" customHeight="false" outlineLevel="0" collapsed="false">
      <c r="B99" s="55"/>
      <c r="C99" s="56"/>
      <c r="D99" s="55"/>
      <c r="E99" s="56"/>
      <c r="F99" s="55"/>
      <c r="G99" s="56"/>
      <c r="H99" s="55"/>
      <c r="I99" s="56"/>
      <c r="J99" s="55"/>
      <c r="K99" s="56"/>
      <c r="L99" s="55"/>
      <c r="M99" s="56"/>
      <c r="N99" s="55"/>
      <c r="O99" s="56"/>
      <c r="P99" s="55"/>
      <c r="Q99" s="56"/>
    </row>
    <row r="100" customFormat="false" ht="15" hidden="false" customHeight="false" outlineLevel="0" collapsed="false">
      <c r="B100" s="55"/>
      <c r="C100" s="56"/>
      <c r="D100" s="55"/>
      <c r="E100" s="56"/>
      <c r="F100" s="55"/>
      <c r="G100" s="56"/>
      <c r="H100" s="55"/>
      <c r="I100" s="56"/>
      <c r="J100" s="55"/>
      <c r="K100" s="56"/>
      <c r="L100" s="55"/>
      <c r="M100" s="56"/>
      <c r="N100" s="55"/>
      <c r="O100" s="56"/>
      <c r="P100" s="55"/>
      <c r="Q100" s="56"/>
    </row>
    <row r="101" customFormat="false" ht="15" hidden="false" customHeight="false" outlineLevel="0" collapsed="false">
      <c r="B101" s="55"/>
      <c r="C101" s="56"/>
      <c r="D101" s="55"/>
      <c r="E101" s="56"/>
      <c r="F101" s="55"/>
      <c r="G101" s="56"/>
      <c r="H101" s="55"/>
      <c r="I101" s="56"/>
      <c r="J101" s="55"/>
      <c r="K101" s="56"/>
      <c r="L101" s="55"/>
      <c r="M101" s="56"/>
      <c r="N101" s="55"/>
      <c r="O101" s="56"/>
      <c r="P101" s="55"/>
      <c r="Q101" s="56"/>
    </row>
    <row r="102" customFormat="false" ht="15" hidden="false" customHeight="false" outlineLevel="0" collapsed="false">
      <c r="B102" s="55"/>
      <c r="C102" s="56"/>
      <c r="D102" s="55"/>
      <c r="E102" s="56"/>
      <c r="F102" s="55"/>
      <c r="G102" s="56"/>
      <c r="H102" s="55"/>
      <c r="I102" s="56"/>
      <c r="J102" s="55"/>
      <c r="K102" s="56"/>
      <c r="L102" s="55"/>
      <c r="M102" s="56"/>
      <c r="N102" s="55"/>
      <c r="O102" s="56"/>
      <c r="P102" s="55"/>
      <c r="Q102" s="56"/>
    </row>
    <row r="103" customFormat="false" ht="15" hidden="false" customHeight="false" outlineLevel="0" collapsed="false">
      <c r="B103" s="55"/>
      <c r="C103" s="56"/>
      <c r="D103" s="55"/>
      <c r="E103" s="56"/>
      <c r="F103" s="55"/>
      <c r="G103" s="56"/>
      <c r="H103" s="55"/>
      <c r="I103" s="56"/>
      <c r="J103" s="55"/>
      <c r="K103" s="56"/>
      <c r="L103" s="55"/>
      <c r="M103" s="56"/>
      <c r="N103" s="55"/>
      <c r="O103" s="56"/>
      <c r="P103" s="55"/>
      <c r="Q103" s="56"/>
    </row>
    <row r="104" customFormat="false" ht="15" hidden="false" customHeight="false" outlineLevel="0" collapsed="false">
      <c r="B104" s="55"/>
      <c r="C104" s="56"/>
      <c r="D104" s="55"/>
      <c r="E104" s="56"/>
      <c r="F104" s="55"/>
      <c r="G104" s="56"/>
      <c r="H104" s="55"/>
      <c r="I104" s="56"/>
      <c r="J104" s="55"/>
      <c r="K104" s="56"/>
      <c r="L104" s="55"/>
      <c r="M104" s="56"/>
      <c r="N104" s="55"/>
      <c r="O104" s="56"/>
      <c r="P104" s="55"/>
      <c r="Q104" s="56"/>
    </row>
    <row r="105" customFormat="false" ht="15" hidden="false" customHeight="false" outlineLevel="0" collapsed="false">
      <c r="B105" s="55"/>
      <c r="C105" s="56"/>
      <c r="D105" s="55"/>
      <c r="E105" s="56"/>
      <c r="F105" s="55"/>
      <c r="G105" s="56"/>
      <c r="H105" s="55"/>
      <c r="I105" s="56"/>
      <c r="J105" s="55"/>
      <c r="K105" s="56"/>
      <c r="L105" s="55"/>
      <c r="M105" s="56"/>
      <c r="N105" s="55"/>
      <c r="O105" s="56"/>
      <c r="P105" s="55"/>
      <c r="Q105" s="56"/>
    </row>
    <row r="106" customFormat="false" ht="15" hidden="false" customHeight="false" outlineLevel="0" collapsed="false">
      <c r="B106" s="55"/>
      <c r="C106" s="56"/>
      <c r="D106" s="55"/>
      <c r="E106" s="56"/>
      <c r="F106" s="55"/>
      <c r="G106" s="56"/>
      <c r="H106" s="55"/>
      <c r="I106" s="56"/>
      <c r="J106" s="55"/>
      <c r="K106" s="56"/>
      <c r="L106" s="55"/>
      <c r="M106" s="56"/>
      <c r="N106" s="55"/>
      <c r="O106" s="56"/>
      <c r="P106" s="55"/>
      <c r="Q106" s="56"/>
    </row>
    <row r="107" customFormat="false" ht="15" hidden="false" customHeight="false" outlineLevel="0" collapsed="false">
      <c r="B107" s="55"/>
      <c r="C107" s="56"/>
      <c r="D107" s="55"/>
      <c r="E107" s="56"/>
      <c r="F107" s="55"/>
      <c r="G107" s="56"/>
      <c r="H107" s="55"/>
      <c r="I107" s="56"/>
      <c r="J107" s="55"/>
      <c r="K107" s="56"/>
      <c r="L107" s="55"/>
      <c r="M107" s="56"/>
      <c r="N107" s="55"/>
      <c r="O107" s="56"/>
      <c r="P107" s="55"/>
      <c r="Q107" s="56"/>
    </row>
    <row r="108" customFormat="false" ht="15" hidden="false" customHeight="false" outlineLevel="0" collapsed="false">
      <c r="B108" s="55"/>
      <c r="C108" s="56"/>
      <c r="D108" s="55"/>
      <c r="E108" s="56"/>
      <c r="F108" s="55"/>
      <c r="G108" s="56"/>
      <c r="H108" s="55"/>
      <c r="I108" s="56"/>
      <c r="J108" s="55"/>
      <c r="K108" s="56"/>
      <c r="L108" s="55"/>
      <c r="M108" s="56"/>
      <c r="N108" s="55"/>
      <c r="O108" s="56"/>
      <c r="P108" s="55"/>
      <c r="Q108" s="56"/>
    </row>
    <row r="109" customFormat="false" ht="15" hidden="false" customHeight="false" outlineLevel="0" collapsed="false">
      <c r="B109" s="55"/>
      <c r="C109" s="56"/>
      <c r="D109" s="55"/>
      <c r="E109" s="56"/>
      <c r="F109" s="55"/>
      <c r="G109" s="56"/>
      <c r="H109" s="55"/>
      <c r="I109" s="56"/>
      <c r="J109" s="55"/>
      <c r="K109" s="56"/>
      <c r="L109" s="55"/>
      <c r="M109" s="56"/>
      <c r="N109" s="55"/>
      <c r="O109" s="56"/>
      <c r="P109" s="55"/>
      <c r="Q109" s="56"/>
    </row>
    <row r="110" customFormat="false" ht="15" hidden="false" customHeight="false" outlineLevel="0" collapsed="false">
      <c r="B110" s="55"/>
      <c r="C110" s="56"/>
      <c r="D110" s="55"/>
      <c r="E110" s="56"/>
      <c r="F110" s="55"/>
      <c r="G110" s="56"/>
      <c r="H110" s="55"/>
      <c r="I110" s="56"/>
      <c r="J110" s="55"/>
      <c r="K110" s="56"/>
      <c r="L110" s="55"/>
      <c r="M110" s="56"/>
      <c r="N110" s="55"/>
      <c r="O110" s="56"/>
      <c r="P110" s="55"/>
      <c r="Q110" s="56"/>
    </row>
    <row r="111" customFormat="false" ht="15" hidden="false" customHeight="false" outlineLevel="0" collapsed="false">
      <c r="B111" s="55"/>
      <c r="C111" s="56"/>
      <c r="D111" s="55"/>
      <c r="E111" s="56"/>
      <c r="F111" s="55"/>
      <c r="G111" s="56"/>
      <c r="H111" s="55"/>
      <c r="I111" s="56"/>
      <c r="J111" s="55"/>
      <c r="K111" s="56"/>
      <c r="L111" s="55"/>
      <c r="M111" s="56"/>
      <c r="N111" s="55"/>
      <c r="O111" s="56"/>
      <c r="P111" s="55"/>
      <c r="Q111" s="56"/>
    </row>
    <row r="112" customFormat="false" ht="15" hidden="false" customHeight="false" outlineLevel="0" collapsed="false">
      <c r="B112" s="55"/>
      <c r="C112" s="56"/>
      <c r="D112" s="55"/>
      <c r="E112" s="56"/>
      <c r="F112" s="55"/>
      <c r="G112" s="56"/>
      <c r="H112" s="55"/>
      <c r="I112" s="56"/>
      <c r="J112" s="55"/>
      <c r="K112" s="56"/>
      <c r="L112" s="55"/>
      <c r="M112" s="56"/>
      <c r="N112" s="55"/>
      <c r="O112" s="56"/>
      <c r="P112" s="55"/>
      <c r="Q112" s="56"/>
    </row>
    <row r="113" customFormat="false" ht="15" hidden="false" customHeight="false" outlineLevel="0" collapsed="false">
      <c r="B113" s="55"/>
      <c r="C113" s="56"/>
      <c r="D113" s="55"/>
      <c r="E113" s="56"/>
      <c r="F113" s="55"/>
      <c r="G113" s="56"/>
      <c r="H113" s="55"/>
      <c r="I113" s="56"/>
      <c r="J113" s="55"/>
      <c r="K113" s="56"/>
      <c r="L113" s="55"/>
      <c r="M113" s="56"/>
      <c r="N113" s="55"/>
      <c r="O113" s="56"/>
      <c r="P113" s="55"/>
      <c r="Q113" s="56"/>
    </row>
    <row r="114" customFormat="false" ht="15" hidden="false" customHeight="false" outlineLevel="0" collapsed="false">
      <c r="B114" s="55"/>
      <c r="C114" s="56"/>
      <c r="D114" s="55"/>
      <c r="E114" s="56"/>
      <c r="F114" s="55"/>
      <c r="G114" s="56"/>
      <c r="H114" s="55"/>
      <c r="I114" s="56"/>
      <c r="J114" s="55"/>
      <c r="K114" s="56"/>
      <c r="L114" s="55"/>
      <c r="M114" s="56"/>
      <c r="N114" s="55"/>
      <c r="O114" s="56"/>
      <c r="P114" s="55"/>
      <c r="Q114" s="56"/>
    </row>
  </sheetData>
  <mergeCells count="9">
    <mergeCell ref="B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Kimbrell, John - AMS</cp:lastModifiedBy>
  <cp:lastPrinted>2008-01-08T21:23:02Z</cp:lastPrinted>
  <dcterms:modified xsi:type="dcterms:W3CDTF">2014-02-05T20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