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5</definedName>
    <definedName function="false" hidden="false" name="PAGE" vbProcedure="false">'2009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Boneless Processing Beef </t>
  </si>
  <si>
    <t xml:space="preserve">National Weekly Weighted Average Prices &amp; Load Counts</t>
  </si>
  <si>
    <t xml:space="preserve">Week</t>
  </si>
  <si>
    <t xml:space="preserve">Fresh 90%</t>
  </si>
  <si>
    <t xml:space="preserve">Fresh 85%</t>
  </si>
  <si>
    <t xml:space="preserve">Fresh 81%</t>
  </si>
  <si>
    <t xml:space="preserve">Fresh 75%</t>
  </si>
  <si>
    <t xml:space="preserve">Fresh 73%</t>
  </si>
  <si>
    <t xml:space="preserve">Fresh 65%</t>
  </si>
  <si>
    <t xml:space="preserve">Fresh 50%</t>
  </si>
  <si>
    <t xml:space="preserve">Ending</t>
  </si>
  <si>
    <t xml:space="preserve">Loa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#,##0.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11" min="2" style="1" width="5.32"/>
    <col collapsed="false" customWidth="true" hidden="false" outlineLevel="0" max="15" min="12" style="1" width="5.43"/>
    <col collapsed="false" customWidth="true" hidden="false" outlineLevel="0" max="16" min="16" style="1" width="1.65"/>
    <col collapsed="false" customWidth="false" hidden="false" outlineLevel="0" max="205" min="17" style="1" width="9.65"/>
    <col collapsed="false" customWidth="false" hidden="false" outlineLevel="0" max="257" min="206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6"/>
    </row>
    <row r="2" customFormat="false" ht="15.7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8" t="s">
        <v>1</v>
      </c>
      <c r="P2" s="6"/>
    </row>
    <row r="3" customFormat="false" ht="15" hidden="false" customHeight="false" outlineLevel="0" collapsed="false">
      <c r="A3" s="9" t="n">
        <v>2013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1.4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 t="s">
        <v>6</v>
      </c>
      <c r="G4" s="15"/>
      <c r="H4" s="15" t="s">
        <v>7</v>
      </c>
      <c r="I4" s="15"/>
      <c r="J4" s="15" t="s">
        <v>8</v>
      </c>
      <c r="K4" s="15"/>
      <c r="L4" s="15" t="s">
        <v>9</v>
      </c>
      <c r="M4" s="15"/>
      <c r="N4" s="15" t="s">
        <v>10</v>
      </c>
      <c r="O4" s="15"/>
      <c r="P4" s="6"/>
    </row>
    <row r="5" customFormat="false" ht="11.45" hidden="false" customHeight="true" outlineLevel="0" collapsed="false">
      <c r="A5" s="16" t="s">
        <v>11</v>
      </c>
      <c r="B5" s="17" t="s">
        <v>12</v>
      </c>
      <c r="C5" s="17" t="s">
        <v>13</v>
      </c>
      <c r="D5" s="17" t="s">
        <v>12</v>
      </c>
      <c r="E5" s="17" t="s">
        <v>13</v>
      </c>
      <c r="F5" s="17" t="s">
        <v>12</v>
      </c>
      <c r="G5" s="18" t="s">
        <v>13</v>
      </c>
      <c r="H5" s="17" t="s">
        <v>12</v>
      </c>
      <c r="I5" s="17" t="s">
        <v>13</v>
      </c>
      <c r="J5" s="17" t="s">
        <v>12</v>
      </c>
      <c r="K5" s="17" t="s">
        <v>13</v>
      </c>
      <c r="L5" s="17" t="s">
        <v>12</v>
      </c>
      <c r="M5" s="17" t="s">
        <v>13</v>
      </c>
      <c r="N5" s="17" t="s">
        <v>12</v>
      </c>
      <c r="O5" s="17" t="s">
        <v>13</v>
      </c>
      <c r="P5" s="6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6"/>
    </row>
    <row r="7" customFormat="false" ht="11.45" hidden="false" customHeight="true" outlineLevel="0" collapsed="false">
      <c r="A7" s="20" t="n">
        <v>41279</v>
      </c>
      <c r="B7" s="21" t="n">
        <v>124.686225</v>
      </c>
      <c r="C7" s="22" t="n">
        <v>209.66</v>
      </c>
      <c r="D7" s="21" t="n">
        <v>71.1044</v>
      </c>
      <c r="E7" s="22" t="n">
        <v>185.71</v>
      </c>
      <c r="F7" s="21" t="n">
        <v>71.1044</v>
      </c>
      <c r="G7" s="22" t="n">
        <v>185.71</v>
      </c>
      <c r="H7" s="21" t="n">
        <v>5.123725</v>
      </c>
      <c r="I7" s="22" t="n">
        <v>157.75</v>
      </c>
      <c r="J7" s="21" t="n">
        <v>3.1048</v>
      </c>
      <c r="K7" s="22" t="n">
        <v>153.21</v>
      </c>
      <c r="L7" s="21" t="n">
        <v>26.687825</v>
      </c>
      <c r="M7" s="22" t="n">
        <v>122.63</v>
      </c>
      <c r="N7" s="21" t="n">
        <v>55.491175</v>
      </c>
      <c r="O7" s="22" t="n">
        <v>75.5</v>
      </c>
      <c r="P7" s="23"/>
    </row>
    <row r="8" customFormat="false" ht="11.45" hidden="false" customHeight="true" outlineLevel="0" collapsed="false">
      <c r="A8" s="24" t="n">
        <v>41286</v>
      </c>
      <c r="B8" s="25" t="n">
        <v>99.4087</v>
      </c>
      <c r="C8" s="26" t="n">
        <v>210.51</v>
      </c>
      <c r="D8" s="27" t="n">
        <v>66.31035</v>
      </c>
      <c r="E8" s="26" t="n">
        <v>188.31</v>
      </c>
      <c r="F8" s="27" t="n">
        <v>66.31035</v>
      </c>
      <c r="G8" s="26" t="n">
        <v>188.31</v>
      </c>
      <c r="H8" s="27" t="n">
        <v>5.21165</v>
      </c>
      <c r="I8" s="26" t="n">
        <v>156.16</v>
      </c>
      <c r="J8" s="27" t="n">
        <v>3.961675</v>
      </c>
      <c r="K8" s="28" t="n">
        <v>151.76</v>
      </c>
      <c r="L8" s="25" t="n">
        <v>25.495575</v>
      </c>
      <c r="M8" s="28" t="n">
        <v>122.24</v>
      </c>
      <c r="N8" s="25" t="n">
        <v>68.618775</v>
      </c>
      <c r="O8" s="28" t="n">
        <v>73.29</v>
      </c>
      <c r="P8" s="23"/>
    </row>
    <row r="9" customFormat="false" ht="11.45" hidden="false" customHeight="true" outlineLevel="0" collapsed="false">
      <c r="A9" s="24" t="n">
        <v>41293</v>
      </c>
      <c r="B9" s="25" t="n">
        <v>125.03975</v>
      </c>
      <c r="C9" s="26" t="n">
        <v>211.31</v>
      </c>
      <c r="D9" s="27" t="n">
        <v>72.058875</v>
      </c>
      <c r="E9" s="26" t="n">
        <v>187.77</v>
      </c>
      <c r="F9" s="27" t="n">
        <v>72.058875</v>
      </c>
      <c r="G9" s="26" t="n">
        <v>187.77</v>
      </c>
      <c r="H9" s="27" t="n">
        <v>4.579225</v>
      </c>
      <c r="I9" s="26" t="n">
        <v>159.23</v>
      </c>
      <c r="J9" s="27" t="n">
        <v>4.407425</v>
      </c>
      <c r="K9" s="28" t="n">
        <v>152.45</v>
      </c>
      <c r="L9" s="25" t="n">
        <v>37.1608</v>
      </c>
      <c r="M9" s="28" t="n">
        <v>124.89</v>
      </c>
      <c r="N9" s="25" t="n">
        <v>75.7979</v>
      </c>
      <c r="O9" s="28" t="n">
        <v>71.91</v>
      </c>
      <c r="P9" s="23"/>
    </row>
    <row r="10" customFormat="false" ht="11.45" hidden="false" customHeight="true" outlineLevel="0" collapsed="false">
      <c r="A10" s="29" t="n">
        <v>41300</v>
      </c>
      <c r="B10" s="30" t="n">
        <v>92.823525</v>
      </c>
      <c r="C10" s="31" t="n">
        <v>211.74</v>
      </c>
      <c r="D10" s="30" t="n">
        <v>88.87125</v>
      </c>
      <c r="E10" s="31" t="n">
        <v>189.07</v>
      </c>
      <c r="F10" s="30" t="n">
        <v>88.87125</v>
      </c>
      <c r="G10" s="31" t="n">
        <v>189.07</v>
      </c>
      <c r="H10" s="30" t="n">
        <v>4.383925</v>
      </c>
      <c r="I10" s="31" t="n">
        <v>157.9</v>
      </c>
      <c r="J10" s="30" t="n">
        <v>4.660475</v>
      </c>
      <c r="K10" s="31" t="n">
        <v>151.87</v>
      </c>
      <c r="L10" s="30" t="n">
        <v>36.219475</v>
      </c>
      <c r="M10" s="31" t="n">
        <v>125.25</v>
      </c>
      <c r="N10" s="30" t="n">
        <v>91.888925</v>
      </c>
      <c r="O10" s="31" t="n">
        <v>66.08</v>
      </c>
      <c r="P10" s="23"/>
    </row>
    <row r="11" customFormat="false" ht="11.45" hidden="false" customHeight="true" outlineLevel="0" collapsed="false">
      <c r="A11" s="20" t="n">
        <v>41307</v>
      </c>
      <c r="B11" s="32" t="n">
        <v>100.279375</v>
      </c>
      <c r="C11" s="33" t="n">
        <v>212.02</v>
      </c>
      <c r="D11" s="32" t="n">
        <v>83.85915</v>
      </c>
      <c r="E11" s="33" t="n">
        <v>189.09</v>
      </c>
      <c r="F11" s="32" t="n">
        <v>83.85915</v>
      </c>
      <c r="G11" s="33" t="n">
        <v>189.09</v>
      </c>
      <c r="H11" s="32" t="n">
        <v>7.51255</v>
      </c>
      <c r="I11" s="33" t="n">
        <v>156.9</v>
      </c>
      <c r="J11" s="32" t="n">
        <v>3.01415</v>
      </c>
      <c r="K11" s="33" t="n">
        <v>150.08</v>
      </c>
      <c r="L11" s="32" t="n">
        <v>47.7658</v>
      </c>
      <c r="M11" s="33" t="n">
        <v>122</v>
      </c>
      <c r="N11" s="32" t="n">
        <v>57.672675</v>
      </c>
      <c r="O11" s="33" t="n">
        <v>66.69</v>
      </c>
      <c r="P11" s="23"/>
    </row>
    <row r="12" customFormat="false" ht="11.45" hidden="false" customHeight="true" outlineLevel="0" collapsed="false">
      <c r="A12" s="24" t="n">
        <v>41314</v>
      </c>
      <c r="B12" s="32" t="n">
        <v>100.288225</v>
      </c>
      <c r="C12" s="34" t="n">
        <v>212.56</v>
      </c>
      <c r="D12" s="35" t="n">
        <v>70.842675</v>
      </c>
      <c r="E12" s="34" t="n">
        <v>190.28</v>
      </c>
      <c r="F12" s="35" t="n">
        <v>70.842675</v>
      </c>
      <c r="G12" s="34" t="n">
        <v>190.28</v>
      </c>
      <c r="H12" s="35" t="n">
        <v>7.673225</v>
      </c>
      <c r="I12" s="34" t="n">
        <v>157.73</v>
      </c>
      <c r="J12" s="35" t="n">
        <v>8.46025</v>
      </c>
      <c r="K12" s="33" t="n">
        <v>147.46</v>
      </c>
      <c r="L12" s="32" t="n">
        <v>47.571175</v>
      </c>
      <c r="M12" s="33" t="n">
        <v>120.09</v>
      </c>
      <c r="N12" s="32" t="n">
        <v>79.7755</v>
      </c>
      <c r="O12" s="33" t="n">
        <v>64.45</v>
      </c>
      <c r="P12" s="23"/>
    </row>
    <row r="13" customFormat="false" ht="11.45" hidden="false" customHeight="true" outlineLevel="0" collapsed="false">
      <c r="A13" s="24" t="n">
        <v>41321</v>
      </c>
      <c r="B13" s="32" t="n">
        <v>112.287825</v>
      </c>
      <c r="C13" s="34" t="n">
        <v>213.2</v>
      </c>
      <c r="D13" s="35" t="n">
        <v>104.273975</v>
      </c>
      <c r="E13" s="34" t="n">
        <v>192.57</v>
      </c>
      <c r="F13" s="35" t="n">
        <v>104.273975</v>
      </c>
      <c r="G13" s="34" t="n">
        <v>192.57</v>
      </c>
      <c r="H13" s="35" t="n">
        <v>8.501925</v>
      </c>
      <c r="I13" s="34" t="n">
        <v>156.34</v>
      </c>
      <c r="J13" s="35" t="n">
        <v>3.15</v>
      </c>
      <c r="K13" s="33" t="n">
        <v>149.14</v>
      </c>
      <c r="L13" s="32" t="n">
        <v>54.4278</v>
      </c>
      <c r="M13" s="33" t="n">
        <v>120.43</v>
      </c>
      <c r="N13" s="32" t="n">
        <v>58.058</v>
      </c>
      <c r="O13" s="33" t="n">
        <v>65.53</v>
      </c>
      <c r="P13" s="23"/>
    </row>
    <row r="14" customFormat="false" ht="11.45" hidden="false" customHeight="true" outlineLevel="0" collapsed="false">
      <c r="A14" s="29" t="n">
        <v>41328</v>
      </c>
      <c r="B14" s="30" t="n">
        <v>116.77475</v>
      </c>
      <c r="C14" s="31" t="n">
        <v>214.3</v>
      </c>
      <c r="D14" s="30" t="n">
        <v>61.829175</v>
      </c>
      <c r="E14" s="31" t="n">
        <v>193.85</v>
      </c>
      <c r="F14" s="30" t="n">
        <v>61.829175</v>
      </c>
      <c r="G14" s="31" t="n">
        <v>193.85</v>
      </c>
      <c r="H14" s="30" t="n">
        <v>4.29285</v>
      </c>
      <c r="I14" s="31" t="n">
        <v>154.89</v>
      </c>
      <c r="J14" s="30" t="n">
        <v>4.482425</v>
      </c>
      <c r="K14" s="31" t="n">
        <v>149.73</v>
      </c>
      <c r="L14" s="30" t="n">
        <v>45.109825</v>
      </c>
      <c r="M14" s="31" t="n">
        <v>121.48</v>
      </c>
      <c r="N14" s="30" t="n">
        <v>62.237025</v>
      </c>
      <c r="O14" s="31" t="n">
        <v>66.77</v>
      </c>
      <c r="P14" s="23"/>
    </row>
    <row r="15" customFormat="false" ht="11.45" hidden="false" customHeight="true" outlineLevel="0" collapsed="false">
      <c r="A15" s="20" t="n">
        <v>41335</v>
      </c>
      <c r="B15" s="32" t="n">
        <v>99.323</v>
      </c>
      <c r="C15" s="33" t="n">
        <v>215.25</v>
      </c>
      <c r="D15" s="32" t="n">
        <v>75.5494</v>
      </c>
      <c r="E15" s="33" t="n">
        <v>194.39</v>
      </c>
      <c r="F15" s="32" t="n">
        <v>75.5494</v>
      </c>
      <c r="G15" s="33" t="n">
        <v>194.39</v>
      </c>
      <c r="H15" s="32" t="n">
        <v>6.754725</v>
      </c>
      <c r="I15" s="33" t="n">
        <v>157.95</v>
      </c>
      <c r="J15" s="32" t="n">
        <v>2.13995</v>
      </c>
      <c r="K15" s="33" t="n">
        <v>153.7</v>
      </c>
      <c r="L15" s="32" t="n">
        <v>38.3152</v>
      </c>
      <c r="M15" s="33" t="n">
        <v>121.1</v>
      </c>
      <c r="N15" s="32" t="n">
        <v>38.474625</v>
      </c>
      <c r="O15" s="33" t="n">
        <v>73.7</v>
      </c>
      <c r="P15" s="23"/>
    </row>
    <row r="16" customFormat="false" ht="11.45" hidden="false" customHeight="true" outlineLevel="0" collapsed="false">
      <c r="A16" s="36" t="n">
        <v>41342</v>
      </c>
      <c r="B16" s="32" t="n">
        <v>99.7779</v>
      </c>
      <c r="C16" s="34" t="n">
        <v>216.71</v>
      </c>
      <c r="D16" s="35" t="n">
        <v>89.538225</v>
      </c>
      <c r="E16" s="34" t="n">
        <v>196.81</v>
      </c>
      <c r="F16" s="35" t="n">
        <v>89.538225</v>
      </c>
      <c r="G16" s="34" t="n">
        <v>196.81</v>
      </c>
      <c r="H16" s="35" t="n">
        <v>6.345775</v>
      </c>
      <c r="I16" s="34" t="n">
        <v>157.64</v>
      </c>
      <c r="J16" s="35" t="n">
        <v>0</v>
      </c>
      <c r="K16" s="33" t="n">
        <v>0</v>
      </c>
      <c r="L16" s="32" t="n">
        <v>49.4176</v>
      </c>
      <c r="M16" s="33" t="n">
        <v>124.03</v>
      </c>
      <c r="N16" s="32" t="n">
        <v>37.918</v>
      </c>
      <c r="O16" s="33" t="n">
        <v>83.43</v>
      </c>
      <c r="P16" s="23"/>
    </row>
    <row r="17" customFormat="false" ht="11.45" hidden="false" customHeight="true" outlineLevel="0" collapsed="false">
      <c r="A17" s="36" t="n">
        <v>41349</v>
      </c>
      <c r="B17" s="32" t="n">
        <v>90.365275</v>
      </c>
      <c r="C17" s="34" t="n">
        <v>219.19</v>
      </c>
      <c r="D17" s="35" t="n">
        <v>94.3858</v>
      </c>
      <c r="E17" s="34" t="n">
        <v>197.41</v>
      </c>
      <c r="F17" s="35" t="n">
        <v>94.3858</v>
      </c>
      <c r="G17" s="34" t="n">
        <v>197.41</v>
      </c>
      <c r="H17" s="35" t="n">
        <v>5.299825</v>
      </c>
      <c r="I17" s="34" t="n">
        <v>159.71</v>
      </c>
      <c r="J17" s="35" t="n">
        <v>2.1</v>
      </c>
      <c r="K17" s="33" t="n">
        <v>156.09</v>
      </c>
      <c r="L17" s="32" t="n">
        <v>46.288325</v>
      </c>
      <c r="M17" s="33" t="n">
        <v>124.97</v>
      </c>
      <c r="N17" s="32" t="n">
        <v>22.73625</v>
      </c>
      <c r="O17" s="33" t="n">
        <v>88.05</v>
      </c>
      <c r="P17" s="23"/>
    </row>
    <row r="18" customFormat="false" ht="11.45" hidden="false" customHeight="true" outlineLevel="0" collapsed="false">
      <c r="A18" s="37" t="n">
        <v>41356</v>
      </c>
      <c r="B18" s="30" t="n">
        <v>100.1074</v>
      </c>
      <c r="C18" s="31" t="n">
        <v>219.41</v>
      </c>
      <c r="D18" s="30" t="n">
        <v>72.9223</v>
      </c>
      <c r="E18" s="31" t="n">
        <v>198.33</v>
      </c>
      <c r="F18" s="30" t="n">
        <v>72.9223</v>
      </c>
      <c r="G18" s="31" t="n">
        <v>198.33</v>
      </c>
      <c r="H18" s="30" t="n">
        <v>13.649925</v>
      </c>
      <c r="I18" s="31" t="n">
        <v>157.73</v>
      </c>
      <c r="J18" s="30" t="n">
        <v>3.41465</v>
      </c>
      <c r="K18" s="31" t="n">
        <v>165.08</v>
      </c>
      <c r="L18" s="30" t="n">
        <v>44.00345</v>
      </c>
      <c r="M18" s="31" t="n">
        <v>126.48</v>
      </c>
      <c r="N18" s="30" t="n">
        <v>48.7983</v>
      </c>
      <c r="O18" s="31" t="n">
        <v>88.09</v>
      </c>
      <c r="P18" s="23"/>
    </row>
    <row r="19" customFormat="false" ht="11.45" hidden="false" customHeight="true" outlineLevel="0" collapsed="false">
      <c r="A19" s="20" t="n">
        <v>41363</v>
      </c>
      <c r="B19" s="32" t="n">
        <v>92.2141</v>
      </c>
      <c r="C19" s="33" t="n">
        <v>219.49</v>
      </c>
      <c r="D19" s="32" t="n">
        <v>101.823625</v>
      </c>
      <c r="E19" s="33" t="n">
        <v>196.71</v>
      </c>
      <c r="F19" s="32" t="n">
        <v>101.823625</v>
      </c>
      <c r="G19" s="33" t="n">
        <v>196.71</v>
      </c>
      <c r="H19" s="32" t="n">
        <v>8.19305</v>
      </c>
      <c r="I19" s="33" t="n">
        <v>157.03</v>
      </c>
      <c r="J19" s="32" t="n">
        <v>0</v>
      </c>
      <c r="K19" s="33" t="n">
        <v>0</v>
      </c>
      <c r="L19" s="32" t="n">
        <v>49.3147</v>
      </c>
      <c r="M19" s="33" t="n">
        <v>125.35</v>
      </c>
      <c r="N19" s="32" t="n">
        <v>42.651925</v>
      </c>
      <c r="O19" s="33" t="n">
        <v>89.55</v>
      </c>
      <c r="P19" s="23"/>
    </row>
    <row r="20" customFormat="false" ht="11.45" hidden="false" customHeight="true" outlineLevel="0" collapsed="false">
      <c r="A20" s="36" t="n">
        <v>41370</v>
      </c>
      <c r="B20" s="32" t="n">
        <v>102.441875</v>
      </c>
      <c r="C20" s="34" t="n">
        <v>218.7</v>
      </c>
      <c r="D20" s="35" t="n">
        <v>82.031575</v>
      </c>
      <c r="E20" s="34" t="n">
        <v>197.55</v>
      </c>
      <c r="F20" s="35" t="n">
        <v>82.031575</v>
      </c>
      <c r="G20" s="34" t="n">
        <v>197.55</v>
      </c>
      <c r="H20" s="35" t="n">
        <v>5.711375</v>
      </c>
      <c r="I20" s="34" t="n">
        <v>160.67</v>
      </c>
      <c r="J20" s="35" t="n">
        <v>0</v>
      </c>
      <c r="K20" s="33" t="n">
        <v>0</v>
      </c>
      <c r="L20" s="32" t="n">
        <v>40.4444</v>
      </c>
      <c r="M20" s="33" t="n">
        <v>127.67</v>
      </c>
      <c r="N20" s="32" t="n">
        <v>27.48335</v>
      </c>
      <c r="O20" s="33" t="n">
        <v>92.34</v>
      </c>
      <c r="P20" s="23"/>
    </row>
    <row r="21" customFormat="false" ht="11.45" hidden="false" customHeight="true" outlineLevel="0" collapsed="false">
      <c r="A21" s="24" t="n">
        <v>41377</v>
      </c>
      <c r="B21" s="32" t="n">
        <v>71.8276</v>
      </c>
      <c r="C21" s="34" t="n">
        <v>217.8</v>
      </c>
      <c r="D21" s="35" t="n">
        <v>62.32465</v>
      </c>
      <c r="E21" s="34" t="n">
        <v>196.25</v>
      </c>
      <c r="F21" s="35" t="n">
        <v>62.32465</v>
      </c>
      <c r="G21" s="34" t="n">
        <v>196.25</v>
      </c>
      <c r="H21" s="35" t="n">
        <v>4.388125</v>
      </c>
      <c r="I21" s="34" t="n">
        <v>162.79</v>
      </c>
      <c r="J21" s="35" t="n">
        <v>2.1</v>
      </c>
      <c r="K21" s="33" t="n">
        <v>163.74</v>
      </c>
      <c r="L21" s="32" t="n">
        <v>34.434825</v>
      </c>
      <c r="M21" s="33" t="n">
        <v>127.39</v>
      </c>
      <c r="N21" s="32" t="n">
        <v>37.735475</v>
      </c>
      <c r="O21" s="33" t="n">
        <v>96.46</v>
      </c>
      <c r="P21" s="23"/>
    </row>
    <row r="22" customFormat="false" ht="11.45" hidden="false" customHeight="true" outlineLevel="0" collapsed="false">
      <c r="A22" s="29" t="n">
        <v>41384</v>
      </c>
      <c r="B22" s="30" t="n">
        <v>121.443025</v>
      </c>
      <c r="C22" s="31" t="n">
        <v>210.61</v>
      </c>
      <c r="D22" s="30" t="n">
        <v>103.150725</v>
      </c>
      <c r="E22" s="31" t="n">
        <v>195.99</v>
      </c>
      <c r="F22" s="30" t="n">
        <v>103.150725</v>
      </c>
      <c r="G22" s="31" t="n">
        <v>195.99</v>
      </c>
      <c r="H22" s="30" t="n">
        <v>8.69035</v>
      </c>
      <c r="I22" s="31" t="n">
        <v>164.7</v>
      </c>
      <c r="J22" s="30" t="n">
        <v>0</v>
      </c>
      <c r="K22" s="31" t="n">
        <v>0</v>
      </c>
      <c r="L22" s="30" t="n">
        <v>56.324275</v>
      </c>
      <c r="M22" s="31" t="n">
        <v>127.77</v>
      </c>
      <c r="N22" s="30" t="n">
        <v>43.567875</v>
      </c>
      <c r="O22" s="31" t="n">
        <v>97.7</v>
      </c>
      <c r="P22" s="23"/>
    </row>
    <row r="23" customFormat="false" ht="11.45" hidden="false" customHeight="true" outlineLevel="0" collapsed="false">
      <c r="A23" s="20" t="n">
        <v>41391</v>
      </c>
      <c r="B23" s="32" t="n">
        <v>104.52095</v>
      </c>
      <c r="C23" s="33" t="n">
        <v>206.5</v>
      </c>
      <c r="D23" s="32" t="n">
        <v>67.658825</v>
      </c>
      <c r="E23" s="33" t="n">
        <v>193.76</v>
      </c>
      <c r="F23" s="32" t="n">
        <v>67.658825</v>
      </c>
      <c r="G23" s="33" t="n">
        <v>193.76</v>
      </c>
      <c r="H23" s="32" t="n">
        <v>3.234125</v>
      </c>
      <c r="I23" s="33" t="n">
        <v>164.97</v>
      </c>
      <c r="J23" s="32" t="n">
        <v>0</v>
      </c>
      <c r="K23" s="33" t="n">
        <v>0</v>
      </c>
      <c r="L23" s="32" t="n">
        <v>39.370725</v>
      </c>
      <c r="M23" s="33" t="n">
        <v>128.19</v>
      </c>
      <c r="N23" s="32" t="n">
        <v>48.440525</v>
      </c>
      <c r="O23" s="33" t="n">
        <v>98.68</v>
      </c>
      <c r="P23" s="23"/>
    </row>
    <row r="24" customFormat="false" ht="11.45" hidden="false" customHeight="true" outlineLevel="0" collapsed="false">
      <c r="A24" s="24" t="n">
        <v>41398</v>
      </c>
      <c r="B24" s="32" t="n">
        <v>119.24765</v>
      </c>
      <c r="C24" s="34" t="n">
        <v>202.24</v>
      </c>
      <c r="D24" s="35" t="n">
        <v>68.657</v>
      </c>
      <c r="E24" s="34" t="n">
        <v>192.49</v>
      </c>
      <c r="F24" s="35" t="n">
        <v>68.657</v>
      </c>
      <c r="G24" s="34" t="n">
        <v>192.49</v>
      </c>
      <c r="H24" s="35" t="n">
        <v>3.211725</v>
      </c>
      <c r="I24" s="34" t="n">
        <v>165.77</v>
      </c>
      <c r="J24" s="35" t="n">
        <v>2.5785</v>
      </c>
      <c r="K24" s="33" t="n">
        <v>159.2</v>
      </c>
      <c r="L24" s="32" t="n">
        <v>53.495275</v>
      </c>
      <c r="M24" s="33" t="n">
        <v>128.66</v>
      </c>
      <c r="N24" s="32" t="n">
        <v>36.289875</v>
      </c>
      <c r="O24" s="33" t="n">
        <v>98</v>
      </c>
      <c r="P24" s="23"/>
    </row>
    <row r="25" customFormat="false" ht="11.45" hidden="false" customHeight="true" outlineLevel="0" collapsed="false">
      <c r="A25" s="24" t="n">
        <v>41405</v>
      </c>
      <c r="B25" s="32" t="n">
        <v>109.5898</v>
      </c>
      <c r="C25" s="34" t="n">
        <v>201</v>
      </c>
      <c r="D25" s="35" t="n">
        <v>51.774775</v>
      </c>
      <c r="E25" s="34" t="n">
        <v>190.62</v>
      </c>
      <c r="F25" s="35" t="n">
        <v>51.774775</v>
      </c>
      <c r="G25" s="34" t="n">
        <v>190.62</v>
      </c>
      <c r="H25" s="35" t="n">
        <v>9.0213</v>
      </c>
      <c r="I25" s="34" t="n">
        <v>166.14</v>
      </c>
      <c r="J25" s="35" t="n">
        <v>2.35485</v>
      </c>
      <c r="K25" s="33" t="n">
        <v>163.83</v>
      </c>
      <c r="L25" s="32" t="n">
        <v>18.058875</v>
      </c>
      <c r="M25" s="33" t="n">
        <v>128.07</v>
      </c>
      <c r="N25" s="32" t="n">
        <v>41.826475</v>
      </c>
      <c r="O25" s="33" t="n">
        <v>96.65</v>
      </c>
      <c r="P25" s="23"/>
    </row>
    <row r="26" customFormat="false" ht="11.45" hidden="false" customHeight="true" outlineLevel="0" collapsed="false">
      <c r="A26" s="20" t="n">
        <v>41412</v>
      </c>
      <c r="B26" s="30" t="n">
        <v>106.527175</v>
      </c>
      <c r="C26" s="31" t="n">
        <v>200.77</v>
      </c>
      <c r="D26" s="30" t="n">
        <v>49.9881</v>
      </c>
      <c r="E26" s="31" t="n">
        <v>190.74</v>
      </c>
      <c r="F26" s="30" t="n">
        <v>49.9881</v>
      </c>
      <c r="G26" s="31" t="n">
        <v>190.74</v>
      </c>
      <c r="H26" s="30" t="n">
        <v>4.111325</v>
      </c>
      <c r="I26" s="31" t="n">
        <v>164.61</v>
      </c>
      <c r="J26" s="30" t="n">
        <v>0</v>
      </c>
      <c r="K26" s="31" t="n">
        <v>0</v>
      </c>
      <c r="L26" s="30" t="n">
        <v>17.1877</v>
      </c>
      <c r="M26" s="31" t="n">
        <v>128.33</v>
      </c>
      <c r="N26" s="30" t="n">
        <v>59.309225</v>
      </c>
      <c r="O26" s="31" t="n">
        <v>94.82</v>
      </c>
      <c r="P26" s="23"/>
    </row>
    <row r="27" customFormat="false" ht="11.45" hidden="false" customHeight="true" outlineLevel="0" collapsed="false">
      <c r="A27" s="24" t="n">
        <v>41419</v>
      </c>
      <c r="B27" s="32" t="n">
        <v>102.484575</v>
      </c>
      <c r="C27" s="33" t="n">
        <v>199.86</v>
      </c>
      <c r="D27" s="32" t="n">
        <v>49.272475</v>
      </c>
      <c r="E27" s="33" t="n">
        <v>189.25</v>
      </c>
      <c r="F27" s="32" t="n">
        <v>49.272475</v>
      </c>
      <c r="G27" s="33" t="n">
        <v>189.25</v>
      </c>
      <c r="H27" s="32" t="n">
        <v>5.450225</v>
      </c>
      <c r="I27" s="33" t="n">
        <v>163.38</v>
      </c>
      <c r="J27" s="32" t="n">
        <v>0</v>
      </c>
      <c r="K27" s="33" t="n">
        <v>0</v>
      </c>
      <c r="L27" s="32" t="n">
        <v>20.259475</v>
      </c>
      <c r="M27" s="33" t="n">
        <v>127.87</v>
      </c>
      <c r="N27" s="32" t="n">
        <v>54.83915</v>
      </c>
      <c r="O27" s="33" t="n">
        <v>88.49</v>
      </c>
      <c r="P27" s="23"/>
    </row>
    <row r="28" customFormat="false" ht="11.45" hidden="false" customHeight="true" outlineLevel="0" collapsed="false">
      <c r="A28" s="24" t="n">
        <v>41426</v>
      </c>
      <c r="B28" s="32" t="n">
        <v>110.798625</v>
      </c>
      <c r="C28" s="34" t="n">
        <v>198.66</v>
      </c>
      <c r="D28" s="35" t="n">
        <v>69.837225</v>
      </c>
      <c r="E28" s="34" t="n">
        <v>189.01</v>
      </c>
      <c r="F28" s="35" t="n">
        <v>69.837225</v>
      </c>
      <c r="G28" s="34" t="n">
        <v>189.01</v>
      </c>
      <c r="H28" s="35" t="n">
        <v>8.626075</v>
      </c>
      <c r="I28" s="34" t="n">
        <v>160.81</v>
      </c>
      <c r="J28" s="35" t="n">
        <v>1.04775</v>
      </c>
      <c r="K28" s="33" t="n">
        <v>166.45</v>
      </c>
      <c r="L28" s="32" t="n">
        <v>18.4934</v>
      </c>
      <c r="M28" s="33" t="n">
        <v>128.91</v>
      </c>
      <c r="N28" s="32" t="n">
        <v>49.81005</v>
      </c>
      <c r="O28" s="33" t="n">
        <v>86.93</v>
      </c>
      <c r="P28" s="23"/>
    </row>
    <row r="29" customFormat="false" ht="11.45" hidden="false" customHeight="true" outlineLevel="0" collapsed="false">
      <c r="A29" s="29" t="n">
        <v>41433</v>
      </c>
      <c r="B29" s="32" t="n">
        <v>99.950375</v>
      </c>
      <c r="C29" s="34" t="n">
        <v>198.06</v>
      </c>
      <c r="D29" s="35" t="n">
        <v>59.743375</v>
      </c>
      <c r="E29" s="34" t="n">
        <v>186.63</v>
      </c>
      <c r="F29" s="35" t="n">
        <v>59.743375</v>
      </c>
      <c r="G29" s="34" t="n">
        <v>186.63</v>
      </c>
      <c r="H29" s="35" t="n">
        <v>7.053225</v>
      </c>
      <c r="I29" s="34" t="n">
        <v>161.49</v>
      </c>
      <c r="J29" s="35" t="n">
        <v>0</v>
      </c>
      <c r="K29" s="33" t="n">
        <v>0</v>
      </c>
      <c r="L29" s="32" t="n">
        <v>15.458</v>
      </c>
      <c r="M29" s="33" t="n">
        <v>127.77</v>
      </c>
      <c r="N29" s="32" t="n">
        <v>62.18485</v>
      </c>
      <c r="O29" s="33" t="n">
        <v>88.21</v>
      </c>
      <c r="P29" s="23"/>
    </row>
    <row r="30" customFormat="false" ht="11.45" hidden="false" customHeight="true" outlineLevel="0" collapsed="false">
      <c r="A30" s="20" t="n">
        <v>41440</v>
      </c>
      <c r="B30" s="30" t="n">
        <v>102.765825</v>
      </c>
      <c r="C30" s="31" t="n">
        <v>196.94</v>
      </c>
      <c r="D30" s="30" t="n">
        <v>61.138625</v>
      </c>
      <c r="E30" s="31" t="n">
        <v>187.09</v>
      </c>
      <c r="F30" s="30" t="n">
        <v>61.138625</v>
      </c>
      <c r="G30" s="31" t="n">
        <v>187.09</v>
      </c>
      <c r="H30" s="30" t="n">
        <v>11.144775</v>
      </c>
      <c r="I30" s="31" t="n">
        <v>162.54</v>
      </c>
      <c r="J30" s="30" t="n">
        <v>0</v>
      </c>
      <c r="K30" s="31" t="n">
        <v>0</v>
      </c>
      <c r="L30" s="30" t="n">
        <v>19.7749</v>
      </c>
      <c r="M30" s="31" t="n">
        <v>126.2</v>
      </c>
      <c r="N30" s="30" t="n">
        <v>52.7799</v>
      </c>
      <c r="O30" s="31" t="n">
        <v>88.69</v>
      </c>
      <c r="P30" s="23"/>
    </row>
    <row r="31" customFormat="false" ht="11.45" hidden="false" customHeight="true" outlineLevel="0" collapsed="false">
      <c r="A31" s="24" t="n">
        <v>41447</v>
      </c>
      <c r="B31" s="32" t="n">
        <v>112.780875</v>
      </c>
      <c r="C31" s="33" t="n">
        <v>196.86</v>
      </c>
      <c r="D31" s="32" t="n">
        <v>59.99515</v>
      </c>
      <c r="E31" s="33" t="n">
        <v>185.51</v>
      </c>
      <c r="F31" s="32" t="n">
        <v>59.99515</v>
      </c>
      <c r="G31" s="33" t="n">
        <v>185.51</v>
      </c>
      <c r="H31" s="32" t="n">
        <v>9.23895</v>
      </c>
      <c r="I31" s="33" t="n">
        <v>163.07</v>
      </c>
      <c r="J31" s="32" t="n">
        <v>0</v>
      </c>
      <c r="K31" s="33" t="n">
        <v>0</v>
      </c>
      <c r="L31" s="32" t="n">
        <v>19.19515</v>
      </c>
      <c r="M31" s="33" t="n">
        <v>127.22</v>
      </c>
      <c r="N31" s="32" t="n">
        <v>42.068825</v>
      </c>
      <c r="O31" s="33" t="n">
        <v>93.14</v>
      </c>
      <c r="P31" s="23"/>
    </row>
    <row r="32" customFormat="false" ht="11.45" hidden="false" customHeight="true" outlineLevel="0" collapsed="false">
      <c r="A32" s="24" t="n">
        <v>41454</v>
      </c>
      <c r="B32" s="32" t="n">
        <v>95.747625</v>
      </c>
      <c r="C32" s="34" t="n">
        <v>197.4</v>
      </c>
      <c r="D32" s="35" t="n">
        <v>51.64905</v>
      </c>
      <c r="E32" s="34" t="n">
        <v>187.77</v>
      </c>
      <c r="F32" s="35" t="n">
        <v>51.64905</v>
      </c>
      <c r="G32" s="34" t="n">
        <v>187.77</v>
      </c>
      <c r="H32" s="35" t="n">
        <v>3.977625</v>
      </c>
      <c r="I32" s="34" t="n">
        <v>161.64</v>
      </c>
      <c r="J32" s="35" t="n">
        <v>1.497225</v>
      </c>
      <c r="K32" s="33" t="n">
        <v>149.44</v>
      </c>
      <c r="L32" s="32" t="n">
        <v>15.264675</v>
      </c>
      <c r="M32" s="33" t="n">
        <v>129.9</v>
      </c>
      <c r="N32" s="32" t="n">
        <v>49.932875</v>
      </c>
      <c r="O32" s="33" t="n">
        <v>95.46</v>
      </c>
      <c r="P32" s="23"/>
    </row>
    <row r="33" customFormat="false" ht="11.45" hidden="false" customHeight="true" outlineLevel="0" collapsed="false">
      <c r="A33" s="29" t="n">
        <v>41461</v>
      </c>
      <c r="B33" s="32" t="n">
        <v>91.478375</v>
      </c>
      <c r="C33" s="34" t="n">
        <v>198.75</v>
      </c>
      <c r="D33" s="35" t="n">
        <v>33.63995</v>
      </c>
      <c r="E33" s="34" t="n">
        <v>187.02</v>
      </c>
      <c r="F33" s="35" t="n">
        <v>33.63995</v>
      </c>
      <c r="G33" s="34" t="n">
        <v>187.02</v>
      </c>
      <c r="H33" s="35" t="n">
        <v>4.4008</v>
      </c>
      <c r="I33" s="34" t="n">
        <v>161.18</v>
      </c>
      <c r="J33" s="35" t="n">
        <v>0</v>
      </c>
      <c r="K33" s="33" t="n">
        <v>0</v>
      </c>
      <c r="L33" s="32" t="n">
        <v>13.295825</v>
      </c>
      <c r="M33" s="33" t="n">
        <v>132.44</v>
      </c>
      <c r="N33" s="32" t="n">
        <v>46.133225</v>
      </c>
      <c r="O33" s="33" t="n">
        <v>97.93</v>
      </c>
      <c r="P33" s="23"/>
    </row>
    <row r="34" customFormat="false" ht="11.45" hidden="false" customHeight="true" outlineLevel="0" collapsed="false">
      <c r="A34" s="20" t="n">
        <v>41468</v>
      </c>
      <c r="B34" s="30" t="n">
        <v>110.384525</v>
      </c>
      <c r="C34" s="31" t="n">
        <v>200.05</v>
      </c>
      <c r="D34" s="30" t="n">
        <v>49.668375</v>
      </c>
      <c r="E34" s="31" t="n">
        <v>189.48</v>
      </c>
      <c r="F34" s="30" t="n">
        <v>49.668375</v>
      </c>
      <c r="G34" s="31" t="n">
        <v>189.48</v>
      </c>
      <c r="H34" s="30" t="n">
        <v>8.232325</v>
      </c>
      <c r="I34" s="31" t="n">
        <v>161.89</v>
      </c>
      <c r="J34" s="30" t="n">
        <v>0</v>
      </c>
      <c r="K34" s="31" t="n">
        <v>0</v>
      </c>
      <c r="L34" s="30" t="n">
        <v>18.0954</v>
      </c>
      <c r="M34" s="31" t="n">
        <v>134.64</v>
      </c>
      <c r="N34" s="30" t="n">
        <v>47.640575</v>
      </c>
      <c r="O34" s="31" t="n">
        <v>103.9</v>
      </c>
      <c r="P34" s="23"/>
    </row>
    <row r="35" customFormat="false" ht="11.45" hidden="false" customHeight="true" outlineLevel="0" collapsed="false">
      <c r="A35" s="36" t="n">
        <v>41475</v>
      </c>
      <c r="B35" s="32" t="n">
        <v>86.608125</v>
      </c>
      <c r="C35" s="33" t="n">
        <v>200.21</v>
      </c>
      <c r="D35" s="32" t="n">
        <v>55.277525</v>
      </c>
      <c r="E35" s="33" t="n">
        <v>191.36</v>
      </c>
      <c r="F35" s="32" t="n">
        <v>55.277525</v>
      </c>
      <c r="G35" s="33" t="n">
        <v>191.36</v>
      </c>
      <c r="H35" s="32" t="n">
        <v>10.7501</v>
      </c>
      <c r="I35" s="33" t="n">
        <v>161.18</v>
      </c>
      <c r="J35" s="32" t="n">
        <v>0</v>
      </c>
      <c r="K35" s="33" t="n">
        <v>0</v>
      </c>
      <c r="L35" s="32" t="n">
        <v>15.65035</v>
      </c>
      <c r="M35" s="33" t="n">
        <v>135.65</v>
      </c>
      <c r="N35" s="32" t="n">
        <v>29.5044</v>
      </c>
      <c r="O35" s="33" t="n">
        <v>110.2</v>
      </c>
      <c r="P35" s="23"/>
    </row>
    <row r="36" customFormat="false" ht="11.45" hidden="false" customHeight="true" outlineLevel="0" collapsed="false">
      <c r="A36" s="36" t="n">
        <v>41482</v>
      </c>
      <c r="B36" s="32" t="n">
        <v>95.953875</v>
      </c>
      <c r="C36" s="34" t="n">
        <v>200.31</v>
      </c>
      <c r="D36" s="35" t="n">
        <v>49.330025</v>
      </c>
      <c r="E36" s="34" t="n">
        <v>191.21</v>
      </c>
      <c r="F36" s="35" t="n">
        <v>49.330025</v>
      </c>
      <c r="G36" s="34" t="n">
        <v>191.21</v>
      </c>
      <c r="H36" s="35" t="n">
        <v>5.85065</v>
      </c>
      <c r="I36" s="34" t="n">
        <v>160.36</v>
      </c>
      <c r="J36" s="35" t="n">
        <v>0</v>
      </c>
      <c r="K36" s="33" t="n">
        <v>0</v>
      </c>
      <c r="L36" s="32" t="n">
        <v>12.818225</v>
      </c>
      <c r="M36" s="33" t="n">
        <v>137.14</v>
      </c>
      <c r="N36" s="32" t="n">
        <v>51.5187</v>
      </c>
      <c r="O36" s="33" t="n">
        <v>108.43</v>
      </c>
      <c r="P36" s="23"/>
    </row>
    <row r="37" customFormat="false" ht="11.45" hidden="false" customHeight="true" outlineLevel="0" collapsed="false">
      <c r="A37" s="37" t="n">
        <v>41489</v>
      </c>
      <c r="B37" s="32" t="n">
        <v>121.014975</v>
      </c>
      <c r="C37" s="34" t="n">
        <v>200.27</v>
      </c>
      <c r="D37" s="35" t="n">
        <v>53.8027</v>
      </c>
      <c r="E37" s="34" t="n">
        <v>188.21</v>
      </c>
      <c r="F37" s="35" t="n">
        <v>53.8027</v>
      </c>
      <c r="G37" s="34" t="n">
        <v>188.21</v>
      </c>
      <c r="H37" s="35" t="n">
        <v>7.486975</v>
      </c>
      <c r="I37" s="34" t="n">
        <v>159.22</v>
      </c>
      <c r="J37" s="35" t="n">
        <v>0</v>
      </c>
      <c r="K37" s="33" t="n">
        <v>0</v>
      </c>
      <c r="L37" s="32" t="n">
        <v>11.8304</v>
      </c>
      <c r="M37" s="33" t="n">
        <v>138.07</v>
      </c>
      <c r="N37" s="32" t="n">
        <v>27.807275</v>
      </c>
      <c r="O37" s="33" t="n">
        <v>110.28</v>
      </c>
      <c r="P37" s="23"/>
    </row>
    <row r="38" customFormat="false" ht="11.45" hidden="false" customHeight="true" outlineLevel="0" collapsed="false">
      <c r="A38" s="20" t="n">
        <v>41496</v>
      </c>
      <c r="B38" s="30" t="n">
        <v>105.023625</v>
      </c>
      <c r="C38" s="31" t="n">
        <v>199.88</v>
      </c>
      <c r="D38" s="30" t="n">
        <v>54.9663</v>
      </c>
      <c r="E38" s="31" t="n">
        <v>187.99</v>
      </c>
      <c r="F38" s="30" t="n">
        <v>54.9663</v>
      </c>
      <c r="G38" s="31" t="n">
        <v>187.99</v>
      </c>
      <c r="H38" s="30" t="n">
        <v>5.314475</v>
      </c>
      <c r="I38" s="31" t="n">
        <v>158.52</v>
      </c>
      <c r="J38" s="30" t="n">
        <v>0</v>
      </c>
      <c r="K38" s="31" t="n">
        <v>0</v>
      </c>
      <c r="L38" s="30" t="n">
        <v>13.25965</v>
      </c>
      <c r="M38" s="31" t="n">
        <v>138.08</v>
      </c>
      <c r="N38" s="30" t="n">
        <v>34.583625</v>
      </c>
      <c r="O38" s="31" t="n">
        <v>109.76</v>
      </c>
      <c r="P38" s="23"/>
    </row>
    <row r="39" customFormat="false" ht="11.45" hidden="false" customHeight="true" outlineLevel="0" collapsed="false">
      <c r="A39" s="36" t="n">
        <v>41503</v>
      </c>
      <c r="B39" s="32" t="n">
        <v>119.233</v>
      </c>
      <c r="C39" s="33" t="n">
        <v>201.36</v>
      </c>
      <c r="D39" s="32" t="n">
        <v>53.28165</v>
      </c>
      <c r="E39" s="33" t="n">
        <v>192.26</v>
      </c>
      <c r="F39" s="32" t="n">
        <v>53.28165</v>
      </c>
      <c r="G39" s="33" t="n">
        <v>192.26</v>
      </c>
      <c r="H39" s="32" t="n">
        <v>7.2737</v>
      </c>
      <c r="I39" s="33" t="n">
        <v>160.96</v>
      </c>
      <c r="J39" s="32" t="n">
        <v>0</v>
      </c>
      <c r="K39" s="33" t="n">
        <v>0</v>
      </c>
      <c r="L39" s="32" t="n">
        <v>11.527375</v>
      </c>
      <c r="M39" s="33" t="n">
        <v>138.46</v>
      </c>
      <c r="N39" s="32" t="n">
        <v>56.4018</v>
      </c>
      <c r="O39" s="33" t="n">
        <v>109.14</v>
      </c>
      <c r="P39" s="23"/>
    </row>
    <row r="40" customFormat="false" ht="11.45" hidden="false" customHeight="true" outlineLevel="0" collapsed="false">
      <c r="A40" s="24" t="n">
        <v>41510</v>
      </c>
      <c r="B40" s="32" t="n">
        <v>114.175125</v>
      </c>
      <c r="C40" s="34" t="n">
        <v>207.08</v>
      </c>
      <c r="D40" s="35" t="n">
        <v>46.078475</v>
      </c>
      <c r="E40" s="34" t="n">
        <v>198.15</v>
      </c>
      <c r="F40" s="35" t="n">
        <v>46.078475</v>
      </c>
      <c r="G40" s="34" t="n">
        <v>198.15</v>
      </c>
      <c r="H40" s="35" t="n">
        <v>2.80635</v>
      </c>
      <c r="I40" s="34" t="n">
        <v>161.45</v>
      </c>
      <c r="J40" s="35" t="n">
        <v>0</v>
      </c>
      <c r="K40" s="33" t="n">
        <v>0</v>
      </c>
      <c r="L40" s="32" t="n">
        <v>10.77275</v>
      </c>
      <c r="M40" s="33" t="n">
        <v>139.67</v>
      </c>
      <c r="N40" s="32" t="n">
        <v>48.087775</v>
      </c>
      <c r="O40" s="33" t="n">
        <v>107.34</v>
      </c>
      <c r="P40" s="23"/>
    </row>
    <row r="41" customFormat="false" ht="11.45" hidden="false" customHeight="true" outlineLevel="0" collapsed="false">
      <c r="A41" s="29" t="n">
        <v>41517</v>
      </c>
      <c r="B41" s="32" t="n">
        <v>101.0113</v>
      </c>
      <c r="C41" s="34" t="n">
        <v>207.91</v>
      </c>
      <c r="D41" s="35" t="n">
        <v>35.332075</v>
      </c>
      <c r="E41" s="34" t="n">
        <v>196.51</v>
      </c>
      <c r="F41" s="35" t="n">
        <v>35.332075</v>
      </c>
      <c r="G41" s="34" t="n">
        <v>196.51</v>
      </c>
      <c r="H41" s="35" t="n">
        <v>2.998175</v>
      </c>
      <c r="I41" s="34" t="n">
        <v>161.87</v>
      </c>
      <c r="J41" s="35" t="n">
        <v>3.15</v>
      </c>
      <c r="K41" s="33" t="n">
        <v>162.31</v>
      </c>
      <c r="L41" s="32" t="n">
        <v>14.81825</v>
      </c>
      <c r="M41" s="33" t="n">
        <v>141.85</v>
      </c>
      <c r="N41" s="32" t="n">
        <v>34.079125</v>
      </c>
      <c r="O41" s="33" t="n">
        <v>105.62</v>
      </c>
      <c r="P41" s="23"/>
    </row>
    <row r="42" customFormat="false" ht="11.45" hidden="false" customHeight="true" outlineLevel="0" collapsed="false">
      <c r="A42" s="20" t="n">
        <v>41524</v>
      </c>
      <c r="B42" s="30" t="n">
        <v>107.911525</v>
      </c>
      <c r="C42" s="31" t="n">
        <v>210.01</v>
      </c>
      <c r="D42" s="30" t="n">
        <v>46.402675</v>
      </c>
      <c r="E42" s="31" t="n">
        <v>201.75</v>
      </c>
      <c r="F42" s="30" t="n">
        <v>46.402675</v>
      </c>
      <c r="G42" s="31" t="n">
        <v>201.75</v>
      </c>
      <c r="H42" s="30" t="n">
        <v>2.266925</v>
      </c>
      <c r="I42" s="31" t="n">
        <v>164.04</v>
      </c>
      <c r="J42" s="30" t="n">
        <v>8.477925</v>
      </c>
      <c r="K42" s="31" t="n">
        <v>163.36</v>
      </c>
      <c r="L42" s="30" t="n">
        <v>17.53625</v>
      </c>
      <c r="M42" s="31" t="n">
        <v>146.64</v>
      </c>
      <c r="N42" s="30" t="n">
        <v>43.5321</v>
      </c>
      <c r="O42" s="31" t="n">
        <v>105.85</v>
      </c>
      <c r="P42" s="23"/>
    </row>
    <row r="43" customFormat="false" ht="11.45" hidden="false" customHeight="true" outlineLevel="0" collapsed="false">
      <c r="A43" s="24" t="n">
        <v>41531</v>
      </c>
      <c r="B43" s="32" t="n">
        <v>98.757675</v>
      </c>
      <c r="C43" s="33" t="n">
        <v>207.92</v>
      </c>
      <c r="D43" s="32" t="n">
        <v>53.402125</v>
      </c>
      <c r="E43" s="33" t="n">
        <v>196.66</v>
      </c>
      <c r="F43" s="32" t="n">
        <v>53.402125</v>
      </c>
      <c r="G43" s="33" t="n">
        <v>196.66</v>
      </c>
      <c r="H43" s="32" t="n">
        <v>1.575</v>
      </c>
      <c r="I43" s="33" t="n">
        <v>163.61</v>
      </c>
      <c r="J43" s="32" t="n">
        <v>3.15</v>
      </c>
      <c r="K43" s="33" t="n">
        <v>163.75</v>
      </c>
      <c r="L43" s="32" t="n">
        <v>14.81295</v>
      </c>
      <c r="M43" s="33" t="n">
        <v>142.99</v>
      </c>
      <c r="N43" s="32" t="n">
        <v>77.8836</v>
      </c>
      <c r="O43" s="33" t="n">
        <v>101.39</v>
      </c>
      <c r="P43" s="23"/>
    </row>
    <row r="44" customFormat="false" ht="11.45" hidden="false" customHeight="true" outlineLevel="0" collapsed="false">
      <c r="A44" s="24" t="n">
        <v>41538</v>
      </c>
      <c r="B44" s="32" t="n">
        <v>102.478725</v>
      </c>
      <c r="C44" s="34" t="n">
        <v>204.06</v>
      </c>
      <c r="D44" s="35" t="n">
        <v>28.612975</v>
      </c>
      <c r="E44" s="34" t="n">
        <v>189.23</v>
      </c>
      <c r="F44" s="35" t="n">
        <v>28.612975</v>
      </c>
      <c r="G44" s="34" t="n">
        <v>189.23</v>
      </c>
      <c r="H44" s="35" t="n">
        <v>3.05105</v>
      </c>
      <c r="I44" s="34" t="n">
        <v>164.48</v>
      </c>
      <c r="J44" s="35" t="n">
        <v>2.358225</v>
      </c>
      <c r="K44" s="33" t="n">
        <v>161.67</v>
      </c>
      <c r="L44" s="32" t="n">
        <v>16.744475</v>
      </c>
      <c r="M44" s="33" t="n">
        <v>135.82</v>
      </c>
      <c r="N44" s="32" t="n">
        <v>85.151225</v>
      </c>
      <c r="O44" s="33" t="n">
        <v>94.46</v>
      </c>
      <c r="P44" s="23"/>
    </row>
    <row r="45" customFormat="false" ht="11.45" hidden="false" customHeight="true" outlineLevel="0" collapsed="false">
      <c r="A45" s="20" t="n">
        <v>41545</v>
      </c>
      <c r="B45" s="32" t="n">
        <v>94.3067</v>
      </c>
      <c r="C45" s="34" t="n">
        <v>198.98</v>
      </c>
      <c r="D45" s="35" t="n">
        <v>33.188025</v>
      </c>
      <c r="E45" s="34" t="n">
        <v>180.99</v>
      </c>
      <c r="F45" s="35" t="n">
        <v>33.188025</v>
      </c>
      <c r="G45" s="34" t="n">
        <v>180.99</v>
      </c>
      <c r="H45" s="35" t="n">
        <v>4.041875</v>
      </c>
      <c r="I45" s="34" t="n">
        <v>163.66</v>
      </c>
      <c r="J45" s="35" t="n">
        <v>4.182375</v>
      </c>
      <c r="K45" s="33" t="n">
        <v>151.28</v>
      </c>
      <c r="L45" s="32" t="n">
        <v>17.531175</v>
      </c>
      <c r="M45" s="33" t="n">
        <v>125.41</v>
      </c>
      <c r="N45" s="32" t="n">
        <v>96.506925</v>
      </c>
      <c r="O45" s="33" t="n">
        <v>89.31</v>
      </c>
      <c r="P45" s="23"/>
    </row>
    <row r="46" customFormat="false" ht="11.45" hidden="false" customHeight="true" outlineLevel="0" collapsed="false">
      <c r="A46" s="24" t="n">
        <v>41552</v>
      </c>
      <c r="B46" s="30"/>
      <c r="C46" s="31"/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23"/>
    </row>
    <row r="47" customFormat="false" ht="11.45" hidden="false" customHeight="true" outlineLevel="0" collapsed="false">
      <c r="A47" s="24" t="n">
        <v>41559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23"/>
    </row>
    <row r="48" customFormat="false" ht="11.45" hidden="false" customHeight="true" outlineLevel="0" collapsed="false">
      <c r="A48" s="29" t="n">
        <v>41566</v>
      </c>
      <c r="B48" s="32"/>
      <c r="C48" s="34"/>
      <c r="D48" s="35"/>
      <c r="E48" s="34"/>
      <c r="F48" s="35"/>
      <c r="G48" s="34"/>
      <c r="H48" s="35"/>
      <c r="I48" s="34"/>
      <c r="J48" s="35"/>
      <c r="K48" s="33"/>
      <c r="L48" s="32"/>
      <c r="M48" s="33"/>
      <c r="N48" s="32"/>
      <c r="O48" s="33"/>
      <c r="P48" s="23"/>
    </row>
    <row r="49" customFormat="false" ht="11.45" hidden="false" customHeight="true" outlineLevel="0" collapsed="false">
      <c r="A49" s="20" t="n">
        <v>41573</v>
      </c>
      <c r="B49" s="32" t="n">
        <v>109.32025</v>
      </c>
      <c r="C49" s="34" t="n">
        <v>192.96</v>
      </c>
      <c r="D49" s="35" t="n">
        <v>33.9522</v>
      </c>
      <c r="E49" s="34" t="n">
        <v>180.55</v>
      </c>
      <c r="F49" s="35" t="n">
        <v>33.9522</v>
      </c>
      <c r="G49" s="34" t="n">
        <v>180.55</v>
      </c>
      <c r="H49" s="35" t="n">
        <v>1.3225</v>
      </c>
      <c r="I49" s="34" t="n">
        <v>167.32</v>
      </c>
      <c r="J49" s="35" t="n">
        <v>3.15</v>
      </c>
      <c r="K49" s="33" t="n">
        <v>151.18</v>
      </c>
      <c r="L49" s="32" t="n">
        <v>13.555625</v>
      </c>
      <c r="M49" s="33" t="n">
        <v>124.17</v>
      </c>
      <c r="N49" s="32" t="n">
        <v>58.3466</v>
      </c>
      <c r="O49" s="33" t="n">
        <v>105.53</v>
      </c>
      <c r="P49" s="23"/>
    </row>
    <row r="50" customFormat="false" ht="11.45" hidden="false" customHeight="true" outlineLevel="0" collapsed="false">
      <c r="A50" s="24" t="n">
        <v>41580</v>
      </c>
      <c r="B50" s="30" t="n">
        <v>144.88855</v>
      </c>
      <c r="C50" s="31" t="n">
        <v>192.09</v>
      </c>
      <c r="D50" s="30" t="n">
        <v>43.198675</v>
      </c>
      <c r="E50" s="31" t="n">
        <v>179.91</v>
      </c>
      <c r="F50" s="30" t="n">
        <v>43.198675</v>
      </c>
      <c r="G50" s="31" t="n">
        <v>179.91</v>
      </c>
      <c r="H50" s="30" t="n">
        <v>5.9001</v>
      </c>
      <c r="I50" s="31" t="n">
        <v>163.9</v>
      </c>
      <c r="J50" s="30" t="n">
        <v>3.15</v>
      </c>
      <c r="K50" s="31" t="n">
        <v>154.09</v>
      </c>
      <c r="L50" s="30" t="n">
        <v>17.6732</v>
      </c>
      <c r="M50" s="31" t="n">
        <v>125.31</v>
      </c>
      <c r="N50" s="30" t="n">
        <v>14.24105</v>
      </c>
      <c r="O50" s="31" t="n">
        <v>114.46</v>
      </c>
      <c r="P50" s="23"/>
    </row>
    <row r="51" customFormat="false" ht="11.45" hidden="false" customHeight="true" outlineLevel="0" collapsed="false">
      <c r="A51" s="24" t="n">
        <v>41587</v>
      </c>
      <c r="B51" s="32" t="n">
        <v>123.48175</v>
      </c>
      <c r="C51" s="33" t="n">
        <v>191.97</v>
      </c>
      <c r="D51" s="32" t="n">
        <v>39.6007</v>
      </c>
      <c r="E51" s="33" t="n">
        <v>180.06</v>
      </c>
      <c r="F51" s="32" t="n">
        <v>39.6007</v>
      </c>
      <c r="G51" s="33" t="n">
        <v>180.06</v>
      </c>
      <c r="H51" s="32" t="n">
        <v>4.37655</v>
      </c>
      <c r="I51" s="33" t="n">
        <v>163.13</v>
      </c>
      <c r="J51" s="32" t="n">
        <v>4.219325</v>
      </c>
      <c r="K51" s="33" t="n">
        <v>158.8</v>
      </c>
      <c r="L51" s="32" t="n">
        <v>15.076225</v>
      </c>
      <c r="M51" s="33" t="n">
        <v>126.42</v>
      </c>
      <c r="N51" s="32" t="n">
        <v>23.7356</v>
      </c>
      <c r="O51" s="33" t="n">
        <v>116.38</v>
      </c>
      <c r="P51" s="23"/>
    </row>
    <row r="52" customFormat="false" ht="11.45" hidden="false" customHeight="true" outlineLevel="0" collapsed="false">
      <c r="A52" s="29" t="n">
        <v>41594</v>
      </c>
      <c r="B52" s="32" t="n">
        <v>141.81015</v>
      </c>
      <c r="C52" s="34" t="n">
        <v>191.62</v>
      </c>
      <c r="D52" s="35" t="n">
        <v>46.0325</v>
      </c>
      <c r="E52" s="34" t="n">
        <v>180.49</v>
      </c>
      <c r="F52" s="35" t="n">
        <v>46.0325</v>
      </c>
      <c r="G52" s="34" t="n">
        <v>180.49</v>
      </c>
      <c r="H52" s="35" t="n">
        <v>4.925675</v>
      </c>
      <c r="I52" s="34" t="n">
        <v>164.92</v>
      </c>
      <c r="J52" s="35" t="n">
        <v>4.617375</v>
      </c>
      <c r="K52" s="33" t="n">
        <v>158.04</v>
      </c>
      <c r="L52" s="32" t="n">
        <v>16.203875</v>
      </c>
      <c r="M52" s="33" t="n">
        <v>126.26</v>
      </c>
      <c r="N52" s="32" t="n">
        <v>44.098675</v>
      </c>
      <c r="O52" s="33" t="n">
        <v>116.82</v>
      </c>
      <c r="P52" s="23"/>
    </row>
    <row r="53" customFormat="false" ht="11.45" hidden="false" customHeight="true" outlineLevel="0" collapsed="false">
      <c r="A53" s="20" t="n">
        <v>41601</v>
      </c>
      <c r="B53" s="32" t="n">
        <v>139.719425</v>
      </c>
      <c r="C53" s="34" t="n">
        <v>191.11</v>
      </c>
      <c r="D53" s="35" t="n">
        <v>27.472425</v>
      </c>
      <c r="E53" s="34" t="n">
        <v>179.09</v>
      </c>
      <c r="F53" s="35" t="n">
        <v>27.472425</v>
      </c>
      <c r="G53" s="34" t="n">
        <v>179.09</v>
      </c>
      <c r="H53" s="35" t="n">
        <v>2.944875</v>
      </c>
      <c r="I53" s="34" t="n">
        <v>165.49</v>
      </c>
      <c r="J53" s="35" t="n">
        <v>3.15</v>
      </c>
      <c r="K53" s="33" t="n">
        <v>158.26</v>
      </c>
      <c r="L53" s="32" t="n">
        <v>7.40665</v>
      </c>
      <c r="M53" s="33" t="n">
        <v>125.84</v>
      </c>
      <c r="N53" s="32" t="n">
        <v>57.112375</v>
      </c>
      <c r="O53" s="33" t="n">
        <v>102.25</v>
      </c>
      <c r="P53" s="23"/>
    </row>
    <row r="54" customFormat="false" ht="11.45" hidden="false" customHeight="true" outlineLevel="0" collapsed="false">
      <c r="A54" s="36" t="n">
        <v>41608</v>
      </c>
      <c r="B54" s="30" t="n">
        <v>119.872575</v>
      </c>
      <c r="C54" s="31" t="n">
        <v>191.42</v>
      </c>
      <c r="D54" s="30" t="n">
        <v>47.469225</v>
      </c>
      <c r="E54" s="31" t="n">
        <v>180.33</v>
      </c>
      <c r="F54" s="30" t="n">
        <v>47.469225</v>
      </c>
      <c r="G54" s="31" t="n">
        <v>180.33</v>
      </c>
      <c r="H54" s="30" t="n">
        <v>3.030125</v>
      </c>
      <c r="I54" s="31" t="n">
        <v>163.65</v>
      </c>
      <c r="J54" s="30" t="n">
        <v>3.15</v>
      </c>
      <c r="K54" s="31" t="n">
        <v>151.75</v>
      </c>
      <c r="L54" s="30" t="n">
        <v>7.1275</v>
      </c>
      <c r="M54" s="31" t="n">
        <v>125.92</v>
      </c>
      <c r="N54" s="30" t="n">
        <v>38.83095</v>
      </c>
      <c r="O54" s="31" t="n">
        <v>108.54</v>
      </c>
      <c r="P54" s="23"/>
    </row>
    <row r="55" customFormat="false" ht="11.45" hidden="false" customHeight="true" outlineLevel="0" collapsed="false">
      <c r="A55" s="36" t="n">
        <v>41615</v>
      </c>
      <c r="B55" s="32" t="n">
        <v>143.8206</v>
      </c>
      <c r="C55" s="33" t="n">
        <v>193.82</v>
      </c>
      <c r="D55" s="32" t="n">
        <v>58.138175</v>
      </c>
      <c r="E55" s="33" t="n">
        <v>183.13</v>
      </c>
      <c r="F55" s="32" t="n">
        <v>58.138175</v>
      </c>
      <c r="G55" s="33" t="n">
        <v>183.13</v>
      </c>
      <c r="H55" s="32" t="n">
        <v>5.30845</v>
      </c>
      <c r="I55" s="33" t="n">
        <v>162.83</v>
      </c>
      <c r="J55" s="32" t="n">
        <v>3.15</v>
      </c>
      <c r="K55" s="33" t="n">
        <v>154.67</v>
      </c>
      <c r="L55" s="32" t="n">
        <v>19.118325</v>
      </c>
      <c r="M55" s="33" t="n">
        <v>126.68</v>
      </c>
      <c r="N55" s="32" t="n">
        <v>55.662375</v>
      </c>
      <c r="O55" s="33" t="n">
        <v>99.93</v>
      </c>
      <c r="P55" s="23"/>
    </row>
    <row r="56" customFormat="false" ht="11.45" hidden="false" customHeight="true" outlineLevel="0" collapsed="false">
      <c r="A56" s="37" t="n">
        <v>41622</v>
      </c>
      <c r="B56" s="32" t="n">
        <v>104.3792</v>
      </c>
      <c r="C56" s="34" t="n">
        <v>197.55</v>
      </c>
      <c r="D56" s="35" t="n">
        <v>38.429775</v>
      </c>
      <c r="E56" s="34" t="n">
        <v>185.65</v>
      </c>
      <c r="F56" s="35" t="n">
        <v>38.429775</v>
      </c>
      <c r="G56" s="34" t="n">
        <v>185.65</v>
      </c>
      <c r="H56" s="35" t="n">
        <v>7.5622</v>
      </c>
      <c r="I56" s="34" t="n">
        <v>164.54</v>
      </c>
      <c r="J56" s="35" t="n">
        <v>3.85515</v>
      </c>
      <c r="K56" s="33" t="n">
        <v>154.87</v>
      </c>
      <c r="L56" s="32" t="n">
        <v>12.14055</v>
      </c>
      <c r="M56" s="33" t="n">
        <v>129.68</v>
      </c>
      <c r="N56" s="32" t="n">
        <v>145.09665</v>
      </c>
      <c r="O56" s="33" t="n">
        <v>90.01</v>
      </c>
      <c r="P56" s="23"/>
    </row>
    <row r="57" customFormat="false" ht="11.45" hidden="false" customHeight="true" outlineLevel="0" collapsed="false">
      <c r="A57" s="20" t="n">
        <v>41629</v>
      </c>
      <c r="B57" s="32" t="n">
        <v>77.4042</v>
      </c>
      <c r="C57" s="34" t="n">
        <v>201.83</v>
      </c>
      <c r="D57" s="35" t="n">
        <v>23.029125</v>
      </c>
      <c r="E57" s="34" t="n">
        <v>188.24</v>
      </c>
      <c r="F57" s="35" t="n">
        <v>23.029125</v>
      </c>
      <c r="G57" s="34" t="n">
        <v>188.24</v>
      </c>
      <c r="H57" s="35" t="n">
        <v>4.2131</v>
      </c>
      <c r="I57" s="34" t="n">
        <v>167.03</v>
      </c>
      <c r="J57" s="35" t="n">
        <v>3.15</v>
      </c>
      <c r="K57" s="33" t="n">
        <v>150.45</v>
      </c>
      <c r="L57" s="32" t="n">
        <v>15.71405</v>
      </c>
      <c r="M57" s="33" t="n">
        <v>128.91</v>
      </c>
      <c r="N57" s="32" t="n">
        <v>33.2188</v>
      </c>
      <c r="O57" s="33" t="n">
        <v>94.47</v>
      </c>
      <c r="P57" s="23"/>
    </row>
    <row r="58" customFormat="false" ht="11.45" hidden="false" customHeight="true" outlineLevel="0" collapsed="false">
      <c r="A58" s="36" t="n">
        <v>41636</v>
      </c>
      <c r="B58" s="32" t="n">
        <v>70.91515</v>
      </c>
      <c r="C58" s="34" t="n">
        <v>206.94</v>
      </c>
      <c r="D58" s="35" t="n">
        <v>30.2162</v>
      </c>
      <c r="E58" s="34" t="n">
        <v>191.01</v>
      </c>
      <c r="F58" s="35" t="n">
        <v>30.2162</v>
      </c>
      <c r="G58" s="34" t="n">
        <v>191.01</v>
      </c>
      <c r="H58" s="35" t="n">
        <v>6.136125</v>
      </c>
      <c r="I58" s="34" t="n">
        <v>167.75</v>
      </c>
      <c r="J58" s="35" t="n">
        <v>0.81565</v>
      </c>
      <c r="K58" s="33" t="n">
        <v>160.2</v>
      </c>
      <c r="L58" s="32" t="n">
        <v>18.050675</v>
      </c>
      <c r="M58" s="33" t="n">
        <v>124.6</v>
      </c>
      <c r="N58" s="32" t="n">
        <v>38.538625</v>
      </c>
      <c r="O58" s="33" t="n">
        <v>87.8</v>
      </c>
      <c r="P58" s="23"/>
    </row>
    <row r="59" customFormat="false" ht="6" hidden="false" customHeight="true" outlineLevel="0" collapsed="false">
      <c r="A59" s="38"/>
      <c r="B59" s="39"/>
      <c r="C59" s="40"/>
      <c r="D59" s="39"/>
      <c r="E59" s="40"/>
      <c r="F59" s="39"/>
      <c r="G59" s="40"/>
      <c r="H59" s="39"/>
      <c r="I59" s="40"/>
      <c r="J59" s="39"/>
      <c r="K59" s="40"/>
      <c r="L59" s="40"/>
      <c r="M59" s="40"/>
      <c r="N59" s="40"/>
      <c r="O59" s="40"/>
      <c r="P59" s="6"/>
    </row>
    <row r="60" customFormat="false" ht="11.45" hidden="false" customHeight="true" outlineLevel="0" collapsed="false">
      <c r="A60" s="41" t="n">
        <v>2013</v>
      </c>
      <c r="B60" s="42" t="n">
        <f aca="false">SUM(B7:B58)</f>
        <v>5237.451425</v>
      </c>
      <c r="C60" s="43" t="n">
        <f aca="false">AVERAGE(C7:C58)</f>
        <v>204.466326530612</v>
      </c>
      <c r="D60" s="42" t="n">
        <f aca="false">SUM(D7:D58)</f>
        <v>2871.112625</v>
      </c>
      <c r="E60" s="43" t="n">
        <f aca="false">AVERAGE(E7:E58)</f>
        <v>189.841632653061</v>
      </c>
      <c r="F60" s="42" t="n">
        <f aca="false">SUM(F7:F58)</f>
        <v>2871.112625</v>
      </c>
      <c r="G60" s="43" t="n">
        <f aca="false">AVERAGE(G7:G58)</f>
        <v>189.841632653061</v>
      </c>
      <c r="H60" s="42" t="n">
        <f aca="false">SUM(H7:H58)</f>
        <v>283.149675</v>
      </c>
      <c r="I60" s="43" t="n">
        <f aca="false">AVERAGE(I7:I58)</f>
        <v>161.684081632653</v>
      </c>
      <c r="J60" s="42" t="n">
        <f aca="false">SUM(J7:J58)</f>
        <v>106.20015</v>
      </c>
      <c r="K60" s="43" t="n">
        <f aca="false">AVERAGE(K7:K58)</f>
        <v>98.7328571428571</v>
      </c>
      <c r="L60" s="42" t="n">
        <f aca="false">SUM(L7:L58)</f>
        <v>1246.298975</v>
      </c>
      <c r="M60" s="43" t="n">
        <f aca="false">AVERAGE(M7:M58)</f>
        <v>128.888571428571</v>
      </c>
      <c r="N60" s="42" t="n">
        <f aca="false">SUM(N7:N58)</f>
        <v>2534.099575</v>
      </c>
      <c r="O60" s="43" t="n">
        <f aca="false">AVERAGE(O7:O58)</f>
        <v>93.4369387755102</v>
      </c>
      <c r="P60" s="23"/>
    </row>
    <row r="61" customFormat="false" ht="11.45" hidden="false" customHeight="true" outlineLevel="0" collapsed="false">
      <c r="A61" s="41" t="n">
        <v>2012</v>
      </c>
      <c r="B61" s="42" t="n">
        <v>5783.929275</v>
      </c>
      <c r="C61" s="43" t="n">
        <v>213.383269230769</v>
      </c>
      <c r="D61" s="42" t="n">
        <v>3611.6264</v>
      </c>
      <c r="E61" s="43" t="n">
        <v>196.466153846154</v>
      </c>
      <c r="F61" s="42" t="n">
        <v>455.67535</v>
      </c>
      <c r="G61" s="43" t="n">
        <v>180.554038461538</v>
      </c>
      <c r="H61" s="42" t="n">
        <v>661.976375</v>
      </c>
      <c r="I61" s="43" t="n">
        <v>157.282307692308</v>
      </c>
      <c r="J61" s="42" t="n">
        <v>197.93925</v>
      </c>
      <c r="K61" s="43" t="n">
        <v>144.025609756098</v>
      </c>
      <c r="L61" s="42" t="n">
        <v>2112.1381</v>
      </c>
      <c r="M61" s="43" t="n">
        <v>116.904423076923</v>
      </c>
      <c r="N61" s="42" t="n">
        <v>4331.197175</v>
      </c>
      <c r="O61" s="43" t="n">
        <v>69.3734615384615</v>
      </c>
      <c r="P61" s="6"/>
    </row>
    <row r="62" customFormat="false" ht="11.45" hidden="false" customHeight="true" outlineLevel="0" collapsed="false">
      <c r="A62" s="44" t="s">
        <v>14</v>
      </c>
      <c r="B62" s="45"/>
      <c r="C62" s="46"/>
      <c r="D62" s="45"/>
      <c r="E62" s="46"/>
      <c r="F62" s="45"/>
      <c r="G62" s="46"/>
      <c r="H62" s="45"/>
      <c r="I62" s="46"/>
      <c r="J62" s="45"/>
      <c r="K62" s="46"/>
      <c r="L62" s="45"/>
      <c r="M62" s="46"/>
      <c r="N62" s="45"/>
      <c r="O62" s="46"/>
      <c r="P62" s="6"/>
    </row>
    <row r="63" customFormat="false" ht="3.75" hidden="false" customHeight="true" outlineLevel="0" collapsed="false">
      <c r="A63" s="47"/>
      <c r="B63" s="48"/>
      <c r="C63" s="49"/>
      <c r="D63" s="48"/>
      <c r="E63" s="49"/>
      <c r="F63" s="48"/>
      <c r="G63" s="49"/>
      <c r="H63" s="48"/>
      <c r="I63" s="49"/>
      <c r="J63" s="48"/>
      <c r="K63" s="49"/>
      <c r="L63" s="48"/>
      <c r="M63" s="49"/>
      <c r="N63" s="50"/>
      <c r="P63" s="6"/>
    </row>
    <row r="64" customFormat="false" ht="9.95" hidden="false" customHeight="true" outlineLevel="0" collapsed="false">
      <c r="A64" s="51"/>
      <c r="B64" s="48"/>
      <c r="C64" s="49"/>
      <c r="D64" s="48"/>
      <c r="E64" s="49"/>
      <c r="F64" s="48"/>
      <c r="G64" s="49"/>
      <c r="H64" s="48"/>
      <c r="I64" s="49"/>
      <c r="J64" s="48"/>
      <c r="K64" s="49"/>
      <c r="L64" s="48"/>
      <c r="M64" s="49"/>
      <c r="N64" s="4"/>
      <c r="O64" s="4"/>
      <c r="P64" s="6"/>
    </row>
    <row r="65" customFormat="false" ht="15" hidden="false" customHeight="false" outlineLevel="0" collapsed="false">
      <c r="A65" s="4"/>
      <c r="B65" s="48"/>
      <c r="C65" s="49"/>
      <c r="D65" s="48"/>
      <c r="E65" s="49"/>
      <c r="F65" s="48"/>
      <c r="G65" s="49"/>
      <c r="H65" s="48"/>
      <c r="I65" s="49"/>
      <c r="J65" s="48"/>
      <c r="K65" s="49"/>
      <c r="L65" s="48"/>
      <c r="M65" s="49"/>
      <c r="N65" s="6"/>
      <c r="O65" s="6"/>
      <c r="P65" s="6"/>
    </row>
    <row r="66" customFormat="false" ht="15.75" hidden="false" customHeight="false" outlineLevel="0" collapsed="false">
      <c r="A66" s="47"/>
      <c r="B66" s="23"/>
      <c r="C66" s="52"/>
      <c r="D66" s="23"/>
      <c r="E66" s="52"/>
      <c r="F66" s="23"/>
      <c r="G66" s="52"/>
      <c r="H66" s="23"/>
      <c r="I66" s="52"/>
      <c r="J66" s="23"/>
      <c r="K66" s="52"/>
      <c r="L66" s="23"/>
      <c r="M66" s="52"/>
      <c r="P66" s="6"/>
    </row>
    <row r="67" customFormat="false" ht="15" hidden="false" customHeight="false" outlineLevel="0" collapsed="false">
      <c r="P67" s="6"/>
    </row>
    <row r="68" customFormat="false" ht="15" hidden="false" customHeight="false" outlineLevel="0" collapsed="false">
      <c r="P68" s="6"/>
    </row>
    <row r="69" customFormat="false" ht="15" hidden="false" customHeight="false" outlineLevel="0" collapsed="false">
      <c r="P69" s="6"/>
    </row>
    <row r="70" customFormat="false" ht="15" hidden="false" customHeight="false" outlineLevel="0" collapsed="false">
      <c r="P70" s="6"/>
    </row>
    <row r="71" customFormat="false" ht="15" hidden="false" customHeight="false" outlineLevel="0" collapsed="false">
      <c r="P71" s="6"/>
    </row>
    <row r="72" customFormat="false" ht="15" hidden="false" customHeight="false" outlineLevel="0" collapsed="false">
      <c r="P72" s="6"/>
    </row>
    <row r="73" customFormat="false" ht="15" hidden="false" customHeight="false" outlineLevel="0" collapsed="false">
      <c r="P73" s="6"/>
    </row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</sheetData>
  <mergeCells count="8"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Kimbrell, John - AMS</cp:lastModifiedBy>
  <cp:lastPrinted>2007-01-23T20:47:30Z</cp:lastPrinted>
  <dcterms:modified xsi:type="dcterms:W3CDTF">2014-02-06T17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