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National Steer &amp; Heifer Estimated Grading Percent</t>
  </si>
  <si>
    <t xml:space="preserve">Percent of Total of All Regions by Yield and Quality Grade</t>
  </si>
  <si>
    <t xml:space="preserve">Total Quality Graded</t>
  </si>
  <si>
    <t xml:space="preserve">Upper</t>
  </si>
  <si>
    <t xml:space="preserve">Prime by States</t>
  </si>
  <si>
    <t xml:space="preserve">Choice by States </t>
  </si>
  <si>
    <t xml:space="preserve">Select by States</t>
  </si>
  <si>
    <t xml:space="preserve">Week</t>
  </si>
  <si>
    <t xml:space="preserve">By Quality Grade</t>
  </si>
  <si>
    <t xml:space="preserve">2/3rd</t>
  </si>
  <si>
    <t xml:space="preserve">NE</t>
  </si>
  <si>
    <t xml:space="preserve">KS</t>
  </si>
  <si>
    <t xml:space="preserve">TX</t>
  </si>
  <si>
    <t xml:space="preserve">Ending</t>
  </si>
  <si>
    <t xml:space="preserve">Prime</t>
  </si>
  <si>
    <t xml:space="preserve">Choice</t>
  </si>
  <si>
    <t xml:space="preserve">Selec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mm/dd_)"/>
    <numFmt numFmtId="167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14" min="2" style="1" width="5.77"/>
    <col collapsed="false" customWidth="false" hidden="false" outlineLevel="0" max="257" min="15" style="2" width="8.88"/>
  </cols>
  <sheetData>
    <row r="1" s="3" customFormat="true" ht="18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5"/>
      <c r="L1" s="4"/>
      <c r="M1" s="5"/>
      <c r="N1" s="6" t="s">
        <v>0</v>
      </c>
    </row>
    <row r="2" customFormat="false" ht="15.7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7"/>
      <c r="N2" s="9" t="s">
        <v>1</v>
      </c>
    </row>
    <row r="3" customFormat="false" ht="13.5" hidden="false" customHeight="true" outlineLevel="0" collapsed="false">
      <c r="A3" s="10" t="n">
        <v>2013</v>
      </c>
      <c r="B3" s="11" t="s">
        <v>2</v>
      </c>
      <c r="C3" s="11"/>
      <c r="D3" s="11"/>
      <c r="E3" s="11" t="s">
        <v>3</v>
      </c>
      <c r="F3" s="11" t="s">
        <v>4</v>
      </c>
      <c r="G3" s="11"/>
      <c r="H3" s="11"/>
      <c r="I3" s="11" t="s">
        <v>5</v>
      </c>
      <c r="J3" s="11"/>
      <c r="K3" s="11"/>
      <c r="L3" s="12" t="s">
        <v>6</v>
      </c>
      <c r="M3" s="12"/>
      <c r="N3" s="12"/>
    </row>
    <row r="4" customFormat="false" ht="11.1" hidden="false" customHeight="true" outlineLevel="0" collapsed="false">
      <c r="A4" s="13" t="s">
        <v>7</v>
      </c>
      <c r="B4" s="14" t="s">
        <v>8</v>
      </c>
      <c r="C4" s="14"/>
      <c r="D4" s="14"/>
      <c r="E4" s="15" t="s">
        <v>9</v>
      </c>
      <c r="F4" s="15" t="s">
        <v>10</v>
      </c>
      <c r="G4" s="15" t="s">
        <v>11</v>
      </c>
      <c r="H4" s="13" t="s">
        <v>12</v>
      </c>
      <c r="I4" s="16" t="s">
        <v>10</v>
      </c>
      <c r="J4" s="16" t="s">
        <v>11</v>
      </c>
      <c r="K4" s="17" t="s">
        <v>12</v>
      </c>
      <c r="L4" s="16" t="s">
        <v>10</v>
      </c>
      <c r="M4" s="16" t="s">
        <v>11</v>
      </c>
      <c r="N4" s="16" t="s">
        <v>12</v>
      </c>
    </row>
    <row r="5" customFormat="false" ht="11.1" hidden="false" customHeight="true" outlineLevel="0" collapsed="false">
      <c r="A5" s="18" t="s">
        <v>13</v>
      </c>
      <c r="B5" s="19" t="s">
        <v>14</v>
      </c>
      <c r="C5" s="19" t="s">
        <v>15</v>
      </c>
      <c r="D5" s="18" t="s">
        <v>16</v>
      </c>
      <c r="E5" s="19" t="s">
        <v>15</v>
      </c>
      <c r="F5" s="19" t="s">
        <v>14</v>
      </c>
      <c r="G5" s="19" t="s">
        <v>14</v>
      </c>
      <c r="H5" s="19" t="s">
        <v>14</v>
      </c>
      <c r="I5" s="19" t="s">
        <v>15</v>
      </c>
      <c r="J5" s="19" t="s">
        <v>15</v>
      </c>
      <c r="K5" s="18" t="s">
        <v>15</v>
      </c>
      <c r="L5" s="19" t="s">
        <v>16</v>
      </c>
      <c r="M5" s="19" t="s">
        <v>16</v>
      </c>
      <c r="N5" s="19" t="s">
        <v>16</v>
      </c>
    </row>
    <row r="6" customFormat="false" ht="6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2"/>
      <c r="K6" s="22"/>
      <c r="L6" s="22"/>
      <c r="M6" s="22"/>
      <c r="N6" s="22"/>
    </row>
    <row r="7" customFormat="false" ht="11.25" hidden="false" customHeight="true" outlineLevel="0" collapsed="false">
      <c r="A7" s="23" t="n">
        <v>41279</v>
      </c>
      <c r="B7" s="24" t="n">
        <v>0.0333509118336011</v>
      </c>
      <c r="C7" s="24" t="n">
        <v>0.626043978954856</v>
      </c>
      <c r="D7" s="25" t="n">
        <v>0.275664405989772</v>
      </c>
      <c r="E7" s="26" t="n">
        <v>0.257272709463827</v>
      </c>
      <c r="F7" s="24" t="n">
        <v>0.0462072996493051</v>
      </c>
      <c r="G7" s="24" t="n">
        <v>0.0188149638358002</v>
      </c>
      <c r="H7" s="25" t="n">
        <v>0.0123036085802425</v>
      </c>
      <c r="I7" s="27" t="n">
        <v>0.691107070182275</v>
      </c>
      <c r="J7" s="28" t="n">
        <v>0.606897542750395</v>
      </c>
      <c r="K7" s="29" t="n">
        <v>0.531326972283999</v>
      </c>
      <c r="L7" s="28" t="n">
        <v>0.196551500194831</v>
      </c>
      <c r="M7" s="28" t="n">
        <v>0.295099870671073</v>
      </c>
      <c r="N7" s="28" t="n">
        <v>0.41254752851711</v>
      </c>
    </row>
    <row r="8" customFormat="false" ht="11.25" hidden="false" customHeight="true" outlineLevel="0" collapsed="false">
      <c r="A8" s="30" t="n">
        <v>41286</v>
      </c>
      <c r="B8" s="31" t="n">
        <v>0.0362343062383301</v>
      </c>
      <c r="C8" s="31" t="n">
        <v>0.633984325932045</v>
      </c>
      <c r="D8" s="32" t="n">
        <v>0.276122914329147</v>
      </c>
      <c r="E8" s="33" t="n">
        <v>0.264791220305059</v>
      </c>
      <c r="F8" s="31" t="n">
        <v>0.0500638824201017</v>
      </c>
      <c r="G8" s="31" t="n">
        <v>0.01836432276047</v>
      </c>
      <c r="H8" s="32" t="n">
        <v>0.00900441902781388</v>
      </c>
      <c r="I8" s="28" t="n">
        <v>0.709674788644334</v>
      </c>
      <c r="J8" s="28" t="n">
        <v>0.630243799174399</v>
      </c>
      <c r="K8" s="29" t="n">
        <v>0.520051988562516</v>
      </c>
      <c r="L8" s="34" t="n">
        <v>0.182468126749971</v>
      </c>
      <c r="M8" s="34" t="n">
        <v>0.311752460925096</v>
      </c>
      <c r="N8" s="34" t="n">
        <v>0.429654276059267</v>
      </c>
    </row>
    <row r="9" customFormat="false" ht="11.25" hidden="false" customHeight="true" outlineLevel="0" collapsed="false">
      <c r="A9" s="30" t="n">
        <v>41293</v>
      </c>
      <c r="B9" s="31" t="n">
        <v>0.0358647495902227</v>
      </c>
      <c r="C9" s="31" t="n">
        <v>0.625400538253849</v>
      </c>
      <c r="D9" s="32" t="n">
        <v>0.27443772472533</v>
      </c>
      <c r="E9" s="33" t="n">
        <v>0.262784683407024</v>
      </c>
      <c r="F9" s="31" t="n">
        <v>0.0446839803382746</v>
      </c>
      <c r="G9" s="31" t="n">
        <v>0.0207335389209317</v>
      </c>
      <c r="H9" s="32" t="n">
        <v>0.00863124129489723</v>
      </c>
      <c r="I9" s="28" t="n">
        <v>0.697033324302357</v>
      </c>
      <c r="J9" s="28" t="n">
        <v>0.634830212489891</v>
      </c>
      <c r="K9" s="29" t="n">
        <v>0.499873380323302</v>
      </c>
      <c r="L9" s="34" t="n">
        <v>0.185818787010876</v>
      </c>
      <c r="M9" s="34" t="n">
        <v>0.288607662433458</v>
      </c>
      <c r="N9" s="34" t="n">
        <v>0.447347317773182</v>
      </c>
    </row>
    <row r="10" customFormat="false" ht="11.25" hidden="false" customHeight="true" outlineLevel="0" collapsed="false">
      <c r="A10" s="35" t="n">
        <v>41300</v>
      </c>
      <c r="B10" s="36" t="n">
        <v>0.0367472183877459</v>
      </c>
      <c r="C10" s="36" t="n">
        <v>0.645598067423953</v>
      </c>
      <c r="D10" s="37" t="n">
        <v>0.262629517521247</v>
      </c>
      <c r="E10" s="38" t="n">
        <v>0.276132451866569</v>
      </c>
      <c r="F10" s="36" t="n">
        <v>0.0414423119153235</v>
      </c>
      <c r="G10" s="36" t="n">
        <v>0.0198976691301876</v>
      </c>
      <c r="H10" s="37" t="n">
        <v>0.0117821149512909</v>
      </c>
      <c r="I10" s="39" t="n">
        <v>0.689314418727217</v>
      </c>
      <c r="J10" s="40" t="n">
        <v>0.673429505400796</v>
      </c>
      <c r="K10" s="41" t="n">
        <v>0.539959418405211</v>
      </c>
      <c r="L10" s="40" t="n">
        <v>0.19136545302824</v>
      </c>
      <c r="M10" s="40" t="n">
        <v>0.275751492325185</v>
      </c>
      <c r="N10" s="40" t="n">
        <v>0.410120735849691</v>
      </c>
    </row>
    <row r="11" customFormat="false" ht="11.25" hidden="false" customHeight="true" outlineLevel="0" collapsed="false">
      <c r="A11" s="23" t="n">
        <v>41307</v>
      </c>
      <c r="B11" s="31" t="n">
        <v>0.0334425635248054</v>
      </c>
      <c r="C11" s="31" t="n">
        <v>0.649401980149078</v>
      </c>
      <c r="D11" s="32" t="n">
        <v>0.262381080863983</v>
      </c>
      <c r="E11" s="33" t="n">
        <v>0.268315270998455</v>
      </c>
      <c r="F11" s="31" t="n">
        <v>0.0408256840286044</v>
      </c>
      <c r="G11" s="31" t="n">
        <v>0.0181102232744731</v>
      </c>
      <c r="H11" s="32" t="n">
        <v>0.0103888274891992</v>
      </c>
      <c r="I11" s="28" t="n">
        <v>0.692661076281424</v>
      </c>
      <c r="J11" s="28" t="n">
        <v>0.662852257406859</v>
      </c>
      <c r="K11" s="29" t="n">
        <v>0.534019893499448</v>
      </c>
      <c r="L11" s="28" t="n">
        <v>0.190734421430398</v>
      </c>
      <c r="M11" s="28" t="n">
        <v>0.289081253493802</v>
      </c>
      <c r="N11" s="28" t="n">
        <v>0.409474530292374</v>
      </c>
    </row>
    <row r="12" customFormat="false" ht="11.25" hidden="false" customHeight="true" outlineLevel="0" collapsed="false">
      <c r="A12" s="30" t="n">
        <v>41314</v>
      </c>
      <c r="B12" s="31" t="n">
        <v>0.0388419212534214</v>
      </c>
      <c r="C12" s="31" t="n">
        <v>0.658182851342735</v>
      </c>
      <c r="D12" s="32" t="n">
        <v>0.24822696573652</v>
      </c>
      <c r="E12" s="33" t="n">
        <v>0.279898243983774</v>
      </c>
      <c r="F12" s="31" t="n">
        <v>0.0500427836651026</v>
      </c>
      <c r="G12" s="31" t="n">
        <v>0.0198078184823142</v>
      </c>
      <c r="H12" s="32" t="n">
        <v>0.0123343218543848</v>
      </c>
      <c r="I12" s="34" t="n">
        <v>0.711534664171737</v>
      </c>
      <c r="J12" s="28" t="n">
        <v>0.662901658541447</v>
      </c>
      <c r="K12" s="29" t="n">
        <v>0.536149609635054</v>
      </c>
      <c r="L12" s="34" t="n">
        <v>0.169686597899369</v>
      </c>
      <c r="M12" s="34" t="n">
        <v>0.282367304226499</v>
      </c>
      <c r="N12" s="34" t="n">
        <v>0.402735580705683</v>
      </c>
    </row>
    <row r="13" customFormat="false" ht="11.25" hidden="false" customHeight="true" outlineLevel="0" collapsed="false">
      <c r="A13" s="30" t="n">
        <v>41321</v>
      </c>
      <c r="B13" s="31" t="n">
        <v>0.0400105836438604</v>
      </c>
      <c r="C13" s="31" t="n">
        <v>0.65553987608317</v>
      </c>
      <c r="D13" s="32" t="n">
        <v>0.249793839437303</v>
      </c>
      <c r="E13" s="33" t="n">
        <v>0.282458872478616</v>
      </c>
      <c r="F13" s="31" t="n">
        <v>0.0486699583546713</v>
      </c>
      <c r="G13" s="31" t="n">
        <v>0.0258825983417059</v>
      </c>
      <c r="H13" s="32" t="n">
        <v>0.00978227681612138</v>
      </c>
      <c r="I13" s="34" t="n">
        <v>0.705999439575624</v>
      </c>
      <c r="J13" s="28" t="n">
        <v>0.68172573832328</v>
      </c>
      <c r="K13" s="29" t="n">
        <v>0.534384761725814</v>
      </c>
      <c r="L13" s="34" t="n">
        <v>0.166822876909549</v>
      </c>
      <c r="M13" s="34" t="n">
        <v>0.261007491873664</v>
      </c>
      <c r="N13" s="34" t="n">
        <v>0.414496089437959</v>
      </c>
    </row>
    <row r="14" customFormat="false" ht="11.25" hidden="false" customHeight="true" outlineLevel="0" collapsed="false">
      <c r="A14" s="35" t="n">
        <v>41328</v>
      </c>
      <c r="B14" s="36" t="n">
        <v>0.0394520925742916</v>
      </c>
      <c r="C14" s="36" t="n">
        <v>0.644227896394015</v>
      </c>
      <c r="D14" s="37" t="n">
        <v>0.255312449725357</v>
      </c>
      <c r="E14" s="38" t="n">
        <v>0.275544932396276</v>
      </c>
      <c r="F14" s="36" t="n">
        <v>0.048280701754386</v>
      </c>
      <c r="G14" s="36" t="n">
        <v>0.0226298850574713</v>
      </c>
      <c r="H14" s="37" t="n">
        <v>0.010668588509115</v>
      </c>
      <c r="I14" s="40" t="n">
        <v>0.705503759398496</v>
      </c>
      <c r="J14" s="40" t="n">
        <v>0.668616091954023</v>
      </c>
      <c r="K14" s="41" t="n">
        <v>0.535201616237993</v>
      </c>
      <c r="L14" s="40" t="n">
        <v>0.161583959899749</v>
      </c>
      <c r="M14" s="40" t="n">
        <v>0.278657471264368</v>
      </c>
      <c r="N14" s="40" t="n">
        <v>0.410203093063645</v>
      </c>
    </row>
    <row r="15" customFormat="false" ht="11.25" hidden="false" customHeight="true" outlineLevel="0" collapsed="false">
      <c r="A15" s="30" t="n">
        <v>41335</v>
      </c>
      <c r="B15" s="31" t="n">
        <v>0.0437871518244261</v>
      </c>
      <c r="C15" s="31" t="n">
        <v>0.645949468896469</v>
      </c>
      <c r="D15" s="32" t="n">
        <v>0.248946113098705</v>
      </c>
      <c r="E15" s="33" t="n">
        <v>0.269853877749632</v>
      </c>
      <c r="F15" s="31" t="n">
        <v>0.0468262430425809</v>
      </c>
      <c r="G15" s="31" t="n">
        <v>0.0261969610091743</v>
      </c>
      <c r="H15" s="32" t="n">
        <v>0.0123224584065167</v>
      </c>
      <c r="I15" s="28" t="n">
        <v>0.688728247366207</v>
      </c>
      <c r="J15" s="28" t="n">
        <v>0.646260392775229</v>
      </c>
      <c r="K15" s="29" t="n">
        <v>0.555160634516714</v>
      </c>
      <c r="L15" s="28" t="n">
        <v>0.167222608066204</v>
      </c>
      <c r="M15" s="28" t="n">
        <v>0.298335364105505</v>
      </c>
      <c r="N15" s="28" t="n">
        <v>0.385661139308781</v>
      </c>
    </row>
    <row r="16" customFormat="false" ht="11.25" hidden="false" customHeight="true" outlineLevel="0" collapsed="false">
      <c r="A16" s="42" t="n">
        <v>41342</v>
      </c>
      <c r="B16" s="31" t="n">
        <v>0.0416290923133295</v>
      </c>
      <c r="C16" s="31" t="n">
        <v>0.648233840833942</v>
      </c>
      <c r="D16" s="32" t="n">
        <v>0.250713638448053</v>
      </c>
      <c r="E16" s="33" t="n">
        <v>0.271458599178855</v>
      </c>
      <c r="F16" s="31" t="n">
        <v>0.0545573831950888</v>
      </c>
      <c r="G16" s="31" t="n">
        <v>0.0265222426358547</v>
      </c>
      <c r="H16" s="32" t="n">
        <v>0.00947340687537945</v>
      </c>
      <c r="I16" s="34" t="n">
        <v>0.723379727259947</v>
      </c>
      <c r="J16" s="28" t="n">
        <v>0.645023378930229</v>
      </c>
      <c r="K16" s="29" t="n">
        <v>0.537807713896239</v>
      </c>
      <c r="L16" s="34" t="n">
        <v>0.143193214302451</v>
      </c>
      <c r="M16" s="34" t="n">
        <v>0.298066122754621</v>
      </c>
      <c r="N16" s="34" t="n">
        <v>0.410907591326162</v>
      </c>
    </row>
    <row r="17" customFormat="false" ht="11.25" hidden="false" customHeight="true" outlineLevel="0" collapsed="false">
      <c r="A17" s="42" t="n">
        <v>41349</v>
      </c>
      <c r="B17" s="31" t="n">
        <v>0.0461966461118737</v>
      </c>
      <c r="C17" s="31" t="n">
        <v>0.643710706709067</v>
      </c>
      <c r="D17" s="32" t="n">
        <v>0.245771062925207</v>
      </c>
      <c r="E17" s="33" t="n">
        <v>0.273457450364329</v>
      </c>
      <c r="F17" s="31" t="n">
        <v>0.0683249953677969</v>
      </c>
      <c r="G17" s="31" t="n">
        <v>0.0303064038227688</v>
      </c>
      <c r="H17" s="32" t="n">
        <v>0.0123455361688342</v>
      </c>
      <c r="I17" s="34" t="n">
        <v>0.70461367426348</v>
      </c>
      <c r="J17" s="28" t="n">
        <v>0.640570674979019</v>
      </c>
      <c r="K17" s="29" t="n">
        <v>0.541016800111075</v>
      </c>
      <c r="L17" s="34" t="n">
        <v>0.137678339818418</v>
      </c>
      <c r="M17" s="34" t="n">
        <v>0.296238888793738</v>
      </c>
      <c r="N17" s="34" t="n">
        <v>0.402890267043088</v>
      </c>
    </row>
    <row r="18" customFormat="false" ht="11.25" hidden="false" customHeight="true" outlineLevel="0" collapsed="false">
      <c r="A18" s="43" t="n">
        <v>41356</v>
      </c>
      <c r="B18" s="36" t="n">
        <v>0.0448984399979806</v>
      </c>
      <c r="C18" s="36" t="n">
        <v>0.639670245527826</v>
      </c>
      <c r="D18" s="37" t="n">
        <v>0.249604530232402</v>
      </c>
      <c r="E18" s="38" t="n">
        <v>0.271502750839392</v>
      </c>
      <c r="F18" s="36" t="n">
        <v>0.0689437907104698</v>
      </c>
      <c r="G18" s="36" t="n">
        <v>0.0296200043313842</v>
      </c>
      <c r="H18" s="37" t="n">
        <v>0.00936080507942882</v>
      </c>
      <c r="I18" s="40" t="n">
        <v>0.696528406368138</v>
      </c>
      <c r="J18" s="40" t="n">
        <v>0.62774251586786</v>
      </c>
      <c r="K18" s="41" t="n">
        <v>0.536790724521294</v>
      </c>
      <c r="L18" s="40" t="n">
        <v>0.145164439238237</v>
      </c>
      <c r="M18" s="40" t="n">
        <v>0.307603245206324</v>
      </c>
      <c r="N18" s="40" t="n">
        <v>0.409215248324843</v>
      </c>
    </row>
    <row r="19" customFormat="false" ht="11.25" hidden="false" customHeight="true" outlineLevel="0" collapsed="false">
      <c r="A19" s="23" t="n">
        <v>41363</v>
      </c>
      <c r="B19" s="31" t="n">
        <v>0.0451173932172808</v>
      </c>
      <c r="C19" s="31" t="n">
        <v>0.635358845933346</v>
      </c>
      <c r="D19" s="32" t="n">
        <v>0.256789607711554</v>
      </c>
      <c r="E19" s="33" t="n">
        <v>0.270770963319437</v>
      </c>
      <c r="F19" s="31" t="n">
        <v>0.0671636861227764</v>
      </c>
      <c r="G19" s="31" t="n">
        <v>0.0322286327653294</v>
      </c>
      <c r="H19" s="32" t="n">
        <v>0.00824264131882261</v>
      </c>
      <c r="I19" s="28" t="n">
        <v>0.699617798329637</v>
      </c>
      <c r="J19" s="28" t="n">
        <v>0.615850440538486</v>
      </c>
      <c r="K19" s="29" t="n">
        <v>0.524532763925242</v>
      </c>
      <c r="L19" s="28" t="n">
        <v>0.144538290945123</v>
      </c>
      <c r="M19" s="28" t="n">
        <v>0.314414777047274</v>
      </c>
      <c r="N19" s="28" t="n">
        <v>0.420879827340772</v>
      </c>
    </row>
    <row r="20" customFormat="false" ht="11.25" hidden="false" customHeight="true" outlineLevel="0" collapsed="false">
      <c r="A20" s="42" t="n">
        <v>41370</v>
      </c>
      <c r="B20" s="31" t="n">
        <v>0.0424503919978373</v>
      </c>
      <c r="C20" s="31" t="n">
        <v>0.63476399026764</v>
      </c>
      <c r="D20" s="32" t="n">
        <v>0.251773992971073</v>
      </c>
      <c r="E20" s="33" t="n">
        <v>0.278484764854395</v>
      </c>
      <c r="F20" s="31" t="n">
        <v>0.0544277865723066</v>
      </c>
      <c r="G20" s="31" t="n">
        <v>0.0295654209122901</v>
      </c>
      <c r="H20" s="32" t="n">
        <v>0.00849304683613276</v>
      </c>
      <c r="I20" s="34" t="n">
        <v>0.690352919266226</v>
      </c>
      <c r="J20" s="28" t="n">
        <v>0.613693546095141</v>
      </c>
      <c r="K20" s="29" t="n">
        <v>0.527137476013362</v>
      </c>
      <c r="L20" s="34" t="n">
        <v>0.161057826613279</v>
      </c>
      <c r="M20" s="34" t="n">
        <v>0.310290638870546</v>
      </c>
      <c r="N20" s="34" t="n">
        <v>0.414477268958328</v>
      </c>
    </row>
    <row r="21" customFormat="false" ht="11.25" hidden="false" customHeight="true" outlineLevel="0" collapsed="false">
      <c r="A21" s="30" t="n">
        <v>41377</v>
      </c>
      <c r="B21" s="31" t="n">
        <v>0.0403889608790173</v>
      </c>
      <c r="C21" s="31" t="n">
        <v>0.636707112029729</v>
      </c>
      <c r="D21" s="32" t="n">
        <v>0.260460284652538</v>
      </c>
      <c r="E21" s="33" t="n">
        <v>0.267999690515997</v>
      </c>
      <c r="F21" s="31" t="n">
        <v>0.0602410782982038</v>
      </c>
      <c r="G21" s="31" t="n">
        <v>0.0255015128016069</v>
      </c>
      <c r="H21" s="32" t="n">
        <v>0.00983319270461479</v>
      </c>
      <c r="I21" s="34" t="n">
        <v>0.684033549588229</v>
      </c>
      <c r="J21" s="28" t="n">
        <v>0.635766528522879</v>
      </c>
      <c r="K21" s="29" t="n">
        <v>0.539386858787131</v>
      </c>
      <c r="L21" s="34" t="n">
        <v>0.167472477369226</v>
      </c>
      <c r="M21" s="34" t="n">
        <v>0.30811149813972</v>
      </c>
      <c r="N21" s="34" t="n">
        <v>0.403031089764393</v>
      </c>
    </row>
    <row r="22" customFormat="false" ht="11.25" hidden="false" customHeight="true" outlineLevel="0" collapsed="false">
      <c r="A22" s="35" t="n">
        <v>41384</v>
      </c>
      <c r="B22" s="36" t="n">
        <v>0.0419846840554032</v>
      </c>
      <c r="C22" s="36" t="n">
        <v>0.635360410242432</v>
      </c>
      <c r="D22" s="37" t="n">
        <v>0.26249850929349</v>
      </c>
      <c r="E22" s="38" t="n">
        <v>0.270437405731523</v>
      </c>
      <c r="F22" s="36" t="n">
        <v>0.063534233409196</v>
      </c>
      <c r="G22" s="36" t="n">
        <v>0.0206028833551769</v>
      </c>
      <c r="H22" s="37" t="n">
        <v>0.00999240343598434</v>
      </c>
      <c r="I22" s="40" t="n">
        <v>0.678312040403674</v>
      </c>
      <c r="J22" s="40" t="n">
        <v>0.642874617737003</v>
      </c>
      <c r="K22" s="41" t="n">
        <v>0.520890551043067</v>
      </c>
      <c r="L22" s="40" t="n">
        <v>0.177636530144079</v>
      </c>
      <c r="M22" s="40" t="n">
        <v>0.306011358671909</v>
      </c>
      <c r="N22" s="40" t="n">
        <v>0.41966925728978</v>
      </c>
    </row>
    <row r="23" customFormat="false" ht="11.25" hidden="false" customHeight="true" outlineLevel="0" collapsed="false">
      <c r="A23" s="23" t="n">
        <v>41391</v>
      </c>
      <c r="B23" s="31" t="n">
        <v>0.040325482330073</v>
      </c>
      <c r="C23" s="31" t="n">
        <v>0.621747761533531</v>
      </c>
      <c r="D23" s="32" t="n">
        <v>0.273963481461569</v>
      </c>
      <c r="E23" s="33" t="n">
        <v>0.277339683574405</v>
      </c>
      <c r="F23" s="31" t="n">
        <v>0.0570259186079333</v>
      </c>
      <c r="G23" s="31" t="n">
        <v>0.0282787668330938</v>
      </c>
      <c r="H23" s="32" t="n">
        <v>0.0089065097264028</v>
      </c>
      <c r="I23" s="28" t="n">
        <v>0.671169076992047</v>
      </c>
      <c r="J23" s="28" t="n">
        <v>0.615860699658561</v>
      </c>
      <c r="K23" s="29" t="n">
        <v>0.512017610854037</v>
      </c>
      <c r="L23" s="28" t="n">
        <v>0.193243893934614</v>
      </c>
      <c r="M23" s="28" t="n">
        <v>0.322389572412418</v>
      </c>
      <c r="N23" s="28" t="n">
        <v>0.424098117615347</v>
      </c>
    </row>
    <row r="24" customFormat="false" ht="11.25" hidden="false" customHeight="true" outlineLevel="0" collapsed="false">
      <c r="A24" s="30" t="n">
        <v>41398</v>
      </c>
      <c r="B24" s="31" t="n">
        <v>0.0347275378733662</v>
      </c>
      <c r="C24" s="31" t="n">
        <v>0.620955178429554</v>
      </c>
      <c r="D24" s="32" t="n">
        <v>0.287063831376137</v>
      </c>
      <c r="E24" s="33" t="n">
        <v>0.27727482277796</v>
      </c>
      <c r="F24" s="31" t="n">
        <v>0.0443348068849347</v>
      </c>
      <c r="G24" s="31" t="n">
        <v>0.0268252933507171</v>
      </c>
      <c r="H24" s="32" t="n">
        <v>0.0078297603729151</v>
      </c>
      <c r="I24" s="34" t="n">
        <v>0.653461706184641</v>
      </c>
      <c r="J24" s="28" t="n">
        <v>0.626727509778357</v>
      </c>
      <c r="K24" s="29" t="n">
        <v>0.514081429507878</v>
      </c>
      <c r="L24" s="34" t="n">
        <v>0.22948072269583</v>
      </c>
      <c r="M24" s="34" t="n">
        <v>0.316280964797914</v>
      </c>
      <c r="N24" s="34" t="n">
        <v>0.422030153681808</v>
      </c>
    </row>
    <row r="25" customFormat="false" ht="11.25" hidden="false" customHeight="true" outlineLevel="0" collapsed="false">
      <c r="A25" s="30" t="n">
        <v>41405</v>
      </c>
      <c r="B25" s="31" t="n">
        <v>0.0355599153919255</v>
      </c>
      <c r="C25" s="31" t="n">
        <v>0.623583989863381</v>
      </c>
      <c r="D25" s="32" t="n">
        <v>0.286453511541645</v>
      </c>
      <c r="E25" s="33" t="n">
        <v>0.275208190634125</v>
      </c>
      <c r="F25" s="31" t="n">
        <v>0.0415880901546053</v>
      </c>
      <c r="G25" s="31" t="n">
        <v>0.0259456344902386</v>
      </c>
      <c r="H25" s="32" t="n">
        <v>0.00957184616266407</v>
      </c>
      <c r="I25" s="34" t="n">
        <v>0.659004245208564</v>
      </c>
      <c r="J25" s="28" t="n">
        <v>0.632981968546638</v>
      </c>
      <c r="K25" s="29" t="n">
        <v>0.519630882100075</v>
      </c>
      <c r="L25" s="34" t="n">
        <v>0.226516353606766</v>
      </c>
      <c r="M25" s="34" t="n">
        <v>0.317160385032538</v>
      </c>
      <c r="N25" s="34" t="n">
        <v>0.423671691408265</v>
      </c>
    </row>
    <row r="26" customFormat="false" ht="11.25" hidden="false" customHeight="true" outlineLevel="0" collapsed="false">
      <c r="A26" s="35" t="n">
        <v>41412</v>
      </c>
      <c r="B26" s="36" t="n">
        <v>0.033289689557029</v>
      </c>
      <c r="C26" s="36" t="n">
        <v>0.619105595318407</v>
      </c>
      <c r="D26" s="37" t="n">
        <v>0.293124508508541</v>
      </c>
      <c r="E26" s="38" t="n">
        <v>0.269497852915006</v>
      </c>
      <c r="F26" s="36" t="n">
        <v>0.0361235064319456</v>
      </c>
      <c r="G26" s="36" t="n">
        <v>0.0250095115341911</v>
      </c>
      <c r="H26" s="37" t="n">
        <v>0.0089139103917429</v>
      </c>
      <c r="I26" s="40" t="n">
        <v>0.676759999346181</v>
      </c>
      <c r="J26" s="40" t="n">
        <v>0.624111933287264</v>
      </c>
      <c r="K26" s="41" t="n">
        <v>0.503680618388571</v>
      </c>
      <c r="L26" s="40" t="n">
        <v>0.223197502410958</v>
      </c>
      <c r="M26" s="40" t="n">
        <v>0.326560085720276</v>
      </c>
      <c r="N26" s="40" t="n">
        <v>0.427219820604761</v>
      </c>
    </row>
    <row r="27" customFormat="false" ht="11.25" hidden="false" customHeight="true" outlineLevel="0" collapsed="false">
      <c r="A27" s="23" t="n">
        <v>41419</v>
      </c>
      <c r="B27" s="31" t="n">
        <v>0.0335146212658627</v>
      </c>
      <c r="C27" s="31" t="n">
        <v>0.622731930322377</v>
      </c>
      <c r="D27" s="32" t="n">
        <v>0.291834160952156</v>
      </c>
      <c r="E27" s="33" t="n">
        <v>0.273010910563755</v>
      </c>
      <c r="F27" s="31" t="n">
        <v>0.0400791254885761</v>
      </c>
      <c r="G27" s="31" t="n">
        <v>0.0260263007432819</v>
      </c>
      <c r="H27" s="32" t="n">
        <v>0.00874599516609522</v>
      </c>
      <c r="I27" s="28" t="n">
        <v>0.669301534843815</v>
      </c>
      <c r="J27" s="28" t="n">
        <v>0.635113398132266</v>
      </c>
      <c r="K27" s="29" t="n">
        <v>0.494463492777247</v>
      </c>
      <c r="L27" s="28" t="n">
        <v>0.229638692046141</v>
      </c>
      <c r="M27" s="28" t="n">
        <v>0.313565847150753</v>
      </c>
      <c r="N27" s="28" t="n">
        <v>0.444887864650666</v>
      </c>
    </row>
    <row r="28" customFormat="false" ht="11.25" hidden="false" customHeight="true" outlineLevel="0" collapsed="false">
      <c r="A28" s="30" t="n">
        <v>41426</v>
      </c>
      <c r="B28" s="31" t="n">
        <v>0.0298216821571612</v>
      </c>
      <c r="C28" s="31" t="n">
        <v>0.62904871640065</v>
      </c>
      <c r="D28" s="32" t="n">
        <v>0.293801392868987</v>
      </c>
      <c r="E28" s="33" t="n">
        <v>0.27006238551953</v>
      </c>
      <c r="F28" s="31" t="n">
        <v>0.0379141272968886</v>
      </c>
      <c r="G28" s="31" t="n">
        <v>0.0213536810769256</v>
      </c>
      <c r="H28" s="32" t="n">
        <v>0.00822214965478634</v>
      </c>
      <c r="I28" s="34" t="n">
        <v>0.67708381065848</v>
      </c>
      <c r="J28" s="28" t="n">
        <v>0.644863176145378</v>
      </c>
      <c r="K28" s="29" t="n">
        <v>0.505854637059153</v>
      </c>
      <c r="L28" s="34" t="n">
        <v>0.227521422352564</v>
      </c>
      <c r="M28" s="34" t="n">
        <v>0.309109050166021</v>
      </c>
      <c r="N28" s="34" t="n">
        <v>0.448322914722896</v>
      </c>
    </row>
    <row r="29" customFormat="false" ht="11.25" hidden="false" customHeight="true" outlineLevel="0" collapsed="false">
      <c r="A29" s="30" t="n">
        <v>41433</v>
      </c>
      <c r="B29" s="31" t="n">
        <v>0.0312989199849181</v>
      </c>
      <c r="C29" s="31" t="n">
        <v>0.62315745005103</v>
      </c>
      <c r="D29" s="32" t="n">
        <v>0.295204780414042</v>
      </c>
      <c r="E29" s="33" t="n">
        <v>0.278704727390226</v>
      </c>
      <c r="F29" s="31" t="n">
        <v>0.0366394721445752</v>
      </c>
      <c r="G29" s="31" t="n">
        <v>0.0245135532032063</v>
      </c>
      <c r="H29" s="32" t="n">
        <v>0.00815651571525939</v>
      </c>
      <c r="I29" s="34" t="n">
        <v>0.681019632061366</v>
      </c>
      <c r="J29" s="28" t="n">
        <v>0.620617389708132</v>
      </c>
      <c r="K29" s="29" t="n">
        <v>0.52334662957128</v>
      </c>
      <c r="L29" s="34" t="n">
        <v>0.230343561073913</v>
      </c>
      <c r="M29" s="34" t="n">
        <v>0.32061891941504</v>
      </c>
      <c r="N29" s="34" t="n">
        <v>0.423937697627906</v>
      </c>
    </row>
    <row r="30" customFormat="false" ht="11.25" hidden="false" customHeight="true" outlineLevel="0" collapsed="false">
      <c r="A30" s="35" t="n">
        <v>41440</v>
      </c>
      <c r="B30" s="36" t="n">
        <v>0.0317391658051958</v>
      </c>
      <c r="C30" s="36" t="n">
        <v>0.622582507743317</v>
      </c>
      <c r="D30" s="37" t="n">
        <v>0.300367274292982</v>
      </c>
      <c r="E30" s="38" t="n">
        <v>0.270187493426735</v>
      </c>
      <c r="F30" s="36" t="n">
        <v>0.0339191120827377</v>
      </c>
      <c r="G30" s="36" t="n">
        <v>0.0303689284953922</v>
      </c>
      <c r="H30" s="37" t="n">
        <v>0.0082023755631723</v>
      </c>
      <c r="I30" s="40" t="n">
        <v>0.670377533002607</v>
      </c>
      <c r="J30" s="40" t="n">
        <v>0.631504911949877</v>
      </c>
      <c r="K30" s="41" t="n">
        <v>0.519864623078747</v>
      </c>
      <c r="L30" s="40" t="n">
        <v>0.243849323131254</v>
      </c>
      <c r="M30" s="40" t="n">
        <v>0.313247057392256</v>
      </c>
      <c r="N30" s="40" t="n">
        <v>0.42787083144711</v>
      </c>
    </row>
    <row r="31" customFormat="false" ht="11.25" hidden="false" customHeight="true" outlineLevel="0" collapsed="false">
      <c r="A31" s="44" t="n">
        <v>41447</v>
      </c>
      <c r="B31" s="31" t="n">
        <v>0.0300777665165237</v>
      </c>
      <c r="C31" s="31" t="n">
        <v>0.623459853203486</v>
      </c>
      <c r="D31" s="32" t="n">
        <v>0.295807811904274</v>
      </c>
      <c r="E31" s="33" t="n">
        <v>0.268415828501013</v>
      </c>
      <c r="F31" s="31" t="n">
        <v>0.0329920819003439</v>
      </c>
      <c r="G31" s="31" t="n">
        <v>0.0242927406253977</v>
      </c>
      <c r="H31" s="32" t="n">
        <v>0.00785151220124996</v>
      </c>
      <c r="I31" s="28" t="n">
        <v>0.676757578181237</v>
      </c>
      <c r="J31" s="28" t="n">
        <v>0.628594314974659</v>
      </c>
      <c r="K31" s="29" t="n">
        <v>0.494770892873968</v>
      </c>
      <c r="L31" s="28" t="n">
        <v>0.22331440454291</v>
      </c>
      <c r="M31" s="28" t="n">
        <v>0.314622807477223</v>
      </c>
      <c r="N31" s="28" t="n">
        <v>0.451346796059588</v>
      </c>
    </row>
    <row r="32" customFormat="false" ht="11.25" hidden="false" customHeight="true" outlineLevel="0" collapsed="false">
      <c r="A32" s="30" t="n">
        <v>41454</v>
      </c>
      <c r="B32" s="31" t="n">
        <v>0.0300015020971587</v>
      </c>
      <c r="C32" s="31" t="n">
        <v>0.629677203172121</v>
      </c>
      <c r="D32" s="32" t="n">
        <v>0.295891956847445</v>
      </c>
      <c r="E32" s="33" t="n">
        <v>0.279951066595305</v>
      </c>
      <c r="F32" s="31" t="n">
        <v>0.0363549977882268</v>
      </c>
      <c r="G32" s="31" t="n">
        <v>0.0212215242564141</v>
      </c>
      <c r="H32" s="32" t="n">
        <v>0.00827258320126783</v>
      </c>
      <c r="I32" s="34" t="n">
        <v>0.684814129134787</v>
      </c>
      <c r="J32" s="28" t="n">
        <v>0.638076137137667</v>
      </c>
      <c r="K32" s="29" t="n">
        <v>0.503475964078183</v>
      </c>
      <c r="L32" s="34" t="n">
        <v>0.229844192866622</v>
      </c>
      <c r="M32" s="34" t="n">
        <v>0.317982290168773</v>
      </c>
      <c r="N32" s="34" t="n">
        <v>0.442503961965135</v>
      </c>
    </row>
    <row r="33" customFormat="false" ht="11.25" hidden="false" customHeight="true" outlineLevel="0" collapsed="false">
      <c r="A33" s="30" t="n">
        <v>41461</v>
      </c>
      <c r="B33" s="31" t="n">
        <v>0.0299193656167862</v>
      </c>
      <c r="C33" s="31" t="n">
        <v>0.632333942174901</v>
      </c>
      <c r="D33" s="32" t="n">
        <v>0.290724818461264</v>
      </c>
      <c r="E33" s="33" t="n">
        <v>0.282242496829646</v>
      </c>
      <c r="F33" s="31" t="n">
        <v>0.0340672759535212</v>
      </c>
      <c r="G33" s="31" t="n">
        <v>0.020884856134127</v>
      </c>
      <c r="H33" s="32" t="n">
        <v>0.00978163615698982</v>
      </c>
      <c r="I33" s="34" t="n">
        <v>0.685390471465914</v>
      </c>
      <c r="J33" s="28" t="n">
        <v>0.635849635858164</v>
      </c>
      <c r="K33" s="29" t="n">
        <v>0.505755326094842</v>
      </c>
      <c r="L33" s="34" t="n">
        <v>0.229379328766862</v>
      </c>
      <c r="M33" s="34" t="n">
        <v>0.313332537394894</v>
      </c>
      <c r="N33" s="34" t="n">
        <v>0.427780330326699</v>
      </c>
    </row>
    <row r="34" customFormat="false" ht="11.25" hidden="false" customHeight="true" outlineLevel="0" collapsed="false">
      <c r="A34" s="43" t="n">
        <v>41468</v>
      </c>
      <c r="B34" s="36" t="n">
        <v>0.0306517712889624</v>
      </c>
      <c r="C34" s="36" t="n">
        <v>0.632287110375537</v>
      </c>
      <c r="D34" s="37" t="n">
        <v>0.294079284391378</v>
      </c>
      <c r="E34" s="38" t="n">
        <v>0.281511073163587</v>
      </c>
      <c r="F34" s="36" t="n">
        <v>0.0376107297777926</v>
      </c>
      <c r="G34" s="36" t="n">
        <v>0.0223145096977084</v>
      </c>
      <c r="H34" s="37" t="n">
        <v>0.008</v>
      </c>
      <c r="I34" s="40" t="n">
        <v>0.692682278249597</v>
      </c>
      <c r="J34" s="40" t="n">
        <v>0.630967965211634</v>
      </c>
      <c r="K34" s="41" t="n">
        <v>0.507862448418157</v>
      </c>
      <c r="L34" s="40" t="n">
        <v>0.224991274576609</v>
      </c>
      <c r="M34" s="40" t="n">
        <v>0.317579259393009</v>
      </c>
      <c r="N34" s="40" t="n">
        <v>0.435862448418157</v>
      </c>
    </row>
    <row r="35" customFormat="false" ht="11.25" hidden="false" customHeight="true" outlineLevel="0" collapsed="false">
      <c r="A35" s="44" t="n">
        <v>41475</v>
      </c>
      <c r="B35" s="31" t="n">
        <v>0.0317496774502794</v>
      </c>
      <c r="C35" s="31" t="n">
        <v>0.632952398451761</v>
      </c>
      <c r="D35" s="32" t="n">
        <v>0.291307334960395</v>
      </c>
      <c r="E35" s="33" t="n">
        <v>0.290560965297017</v>
      </c>
      <c r="F35" s="31" t="n">
        <v>0.0393129458063458</v>
      </c>
      <c r="G35" s="31" t="n">
        <v>0.0243628919362365</v>
      </c>
      <c r="H35" s="32" t="n">
        <v>0.00784366183480883</v>
      </c>
      <c r="I35" s="28" t="n">
        <v>0.687480527998688</v>
      </c>
      <c r="J35" s="28" t="n">
        <v>0.635181310493279</v>
      </c>
      <c r="K35" s="29" t="n">
        <v>0.509679929954276</v>
      </c>
      <c r="L35" s="28" t="n">
        <v>0.224448634910224</v>
      </c>
      <c r="M35" s="28" t="n">
        <v>0.313104932789427</v>
      </c>
      <c r="N35" s="28" t="n">
        <v>0.434429419204203</v>
      </c>
    </row>
    <row r="36" customFormat="false" ht="11.25" hidden="false" customHeight="true" outlineLevel="0" collapsed="false">
      <c r="A36" s="30" t="n">
        <v>41482</v>
      </c>
      <c r="B36" s="31" t="n">
        <v>0.0289823869730363</v>
      </c>
      <c r="C36" s="31" t="n">
        <v>0.619474078214718</v>
      </c>
      <c r="D36" s="32" t="n">
        <v>0.304497770965467</v>
      </c>
      <c r="E36" s="33" t="n">
        <v>0.26506027938002</v>
      </c>
      <c r="F36" s="31" t="n">
        <v>0.0310651245752657</v>
      </c>
      <c r="G36" s="31" t="n">
        <v>0.0223168938279841</v>
      </c>
      <c r="H36" s="32" t="n">
        <v>0.00804454776450235</v>
      </c>
      <c r="I36" s="34" t="n">
        <v>0.668549890638494</v>
      </c>
      <c r="J36" s="28" t="n">
        <v>0.612372837671887</v>
      </c>
      <c r="K36" s="29" t="n">
        <v>0.496588635995026</v>
      </c>
      <c r="L36" s="34" t="n">
        <v>0.251612174235882</v>
      </c>
      <c r="M36" s="34" t="n">
        <v>0.332918934489607</v>
      </c>
      <c r="N36" s="34" t="n">
        <v>0.439746985997729</v>
      </c>
    </row>
    <row r="37" customFormat="false" ht="11.25" hidden="false" customHeight="true" outlineLevel="0" collapsed="false">
      <c r="A37" s="42" t="n">
        <v>41489</v>
      </c>
      <c r="B37" s="31" t="n">
        <v>0.0304398162154749</v>
      </c>
      <c r="C37" s="31" t="n">
        <v>0.61656360049859</v>
      </c>
      <c r="D37" s="32" t="n">
        <v>0.297512293313003</v>
      </c>
      <c r="E37" s="33" t="n">
        <v>0.261577867846944</v>
      </c>
      <c r="F37" s="31" t="n">
        <v>0.0326301884625167</v>
      </c>
      <c r="G37" s="31" t="n">
        <v>0.0223749918931189</v>
      </c>
      <c r="H37" s="32" t="n">
        <v>0.00811941369758548</v>
      </c>
      <c r="I37" s="34" t="n">
        <v>0.667889170584423</v>
      </c>
      <c r="J37" s="28" t="n">
        <v>0.60483007977171</v>
      </c>
      <c r="K37" s="29" t="n">
        <v>0.490461931837298</v>
      </c>
      <c r="L37" s="34" t="n">
        <v>0.232283949097891</v>
      </c>
      <c r="M37" s="34" t="n">
        <v>0.339070302873079</v>
      </c>
      <c r="N37" s="34" t="n">
        <v>0.442418329239983</v>
      </c>
    </row>
    <row r="38" customFormat="false" ht="11.25" hidden="false" customHeight="true" outlineLevel="0" collapsed="false">
      <c r="A38" s="43" t="n">
        <v>41496</v>
      </c>
      <c r="B38" s="36" t="n">
        <v>0.0323</v>
      </c>
      <c r="C38" s="36" t="n">
        <v>0.6219</v>
      </c>
      <c r="D38" s="37" t="n">
        <v>0.2898</v>
      </c>
      <c r="E38" s="38" t="n">
        <v>0.258</v>
      </c>
      <c r="F38" s="36" t="n">
        <v>0.0382</v>
      </c>
      <c r="G38" s="36" t="n">
        <v>0.0203</v>
      </c>
      <c r="H38" s="37" t="n">
        <v>0.008</v>
      </c>
      <c r="I38" s="40" t="n">
        <v>0.6804</v>
      </c>
      <c r="J38" s="40" t="n">
        <v>0.6161</v>
      </c>
      <c r="K38" s="41" t="n">
        <v>0.5044</v>
      </c>
      <c r="L38" s="40" t="n">
        <v>0.2238</v>
      </c>
      <c r="M38" s="40" t="n">
        <v>0.3165</v>
      </c>
      <c r="N38" s="40" t="n">
        <v>0.4265</v>
      </c>
    </row>
    <row r="39" customFormat="false" ht="11.25" hidden="false" customHeight="true" outlineLevel="0" collapsed="false">
      <c r="A39" s="23" t="n">
        <v>41503</v>
      </c>
      <c r="B39" s="31" t="n">
        <v>0.0318973764488096</v>
      </c>
      <c r="C39" s="31" t="n">
        <v>0.618081865386814</v>
      </c>
      <c r="D39" s="32" t="n">
        <v>0.299559365341687</v>
      </c>
      <c r="E39" s="33" t="n">
        <v>0.26788675265677</v>
      </c>
      <c r="F39" s="31" t="n">
        <v>0.0373080786339504</v>
      </c>
      <c r="G39" s="31" t="n">
        <v>0.0227238297227693</v>
      </c>
      <c r="H39" s="32" t="n">
        <v>0.00689815450598439</v>
      </c>
      <c r="I39" s="28" t="n">
        <v>0.674676930608662</v>
      </c>
      <c r="J39" s="28" t="n">
        <v>0.617402466930848</v>
      </c>
      <c r="K39" s="29" t="n">
        <v>0.491744398550648</v>
      </c>
      <c r="L39" s="28" t="n">
        <v>0.228929798350679</v>
      </c>
      <c r="M39" s="28" t="n">
        <v>0.329304172414068</v>
      </c>
      <c r="N39" s="28" t="n">
        <v>0.446066573001067</v>
      </c>
    </row>
    <row r="40" customFormat="false" ht="11.25" hidden="false" customHeight="true" outlineLevel="0" collapsed="false">
      <c r="A40" s="42" t="n">
        <v>41510</v>
      </c>
      <c r="B40" s="31" t="n">
        <v>0.0323661967313028</v>
      </c>
      <c r="C40" s="31" t="n">
        <v>0.613137339812988</v>
      </c>
      <c r="D40" s="32" t="n">
        <v>0.299904569439766</v>
      </c>
      <c r="E40" s="33" t="n">
        <v>0.260071020312071</v>
      </c>
      <c r="F40" s="31" t="n">
        <v>0.0401883302505465</v>
      </c>
      <c r="G40" s="31" t="n">
        <v>0.0238449131906012</v>
      </c>
      <c r="H40" s="32" t="n">
        <v>0.00863515631077672</v>
      </c>
      <c r="I40" s="34" t="n">
        <v>0.661392298637969</v>
      </c>
      <c r="J40" s="28" t="n">
        <v>0.591094525789823</v>
      </c>
      <c r="K40" s="29" t="n">
        <v>0.499083139773952</v>
      </c>
      <c r="L40" s="34" t="n">
        <v>0.235908861610896</v>
      </c>
      <c r="M40" s="34" t="n">
        <v>0.338770121122039</v>
      </c>
      <c r="N40" s="34" t="n">
        <v>0.431635567508696</v>
      </c>
    </row>
    <row r="41" customFormat="false" ht="11.25" hidden="false" customHeight="true" outlineLevel="0" collapsed="false">
      <c r="A41" s="42" t="n">
        <v>41517</v>
      </c>
      <c r="B41" s="31" t="n">
        <v>0.0353161249656883</v>
      </c>
      <c r="C41" s="31" t="n">
        <v>0.619446336528979</v>
      </c>
      <c r="D41" s="32" t="n">
        <v>0.295452558380692</v>
      </c>
      <c r="E41" s="33" t="n">
        <v>0.27791618661231</v>
      </c>
      <c r="F41" s="31" t="n">
        <v>0.0429163814968397</v>
      </c>
      <c r="G41" s="31" t="n">
        <v>0.0255209894141755</v>
      </c>
      <c r="H41" s="32" t="n">
        <v>0.00850140504392986</v>
      </c>
      <c r="I41" s="34" t="n">
        <v>0.671419944442208</v>
      </c>
      <c r="J41" s="28" t="n">
        <v>0.601836928086047</v>
      </c>
      <c r="K41" s="29" t="n">
        <v>0.484817225720011</v>
      </c>
      <c r="L41" s="34" t="n">
        <v>0.228487459237489</v>
      </c>
      <c r="M41" s="34" t="n">
        <v>0.339321438117068</v>
      </c>
      <c r="N41" s="34" t="n">
        <v>0.441978206997949</v>
      </c>
    </row>
    <row r="42" customFormat="false" ht="11.25" hidden="false" customHeight="true" outlineLevel="0" collapsed="false">
      <c r="A42" s="35" t="n">
        <v>41524</v>
      </c>
      <c r="B42" s="36" t="n">
        <v>0.031119222107504</v>
      </c>
      <c r="C42" s="36" t="n">
        <v>0.607962963370633</v>
      </c>
      <c r="D42" s="37" t="n">
        <v>0.309644625351951</v>
      </c>
      <c r="E42" s="38" t="n">
        <v>0.276269240935804</v>
      </c>
      <c r="F42" s="36" t="n">
        <v>0.0359672668978116</v>
      </c>
      <c r="G42" s="36" t="n">
        <v>0.0229473997913873</v>
      </c>
      <c r="H42" s="37" t="n">
        <v>0.00806188165017734</v>
      </c>
      <c r="I42" s="40" t="n">
        <v>0.646385564627372</v>
      </c>
      <c r="J42" s="40" t="n">
        <v>0.587262352415262</v>
      </c>
      <c r="K42" s="41" t="n">
        <v>0.491728112749673</v>
      </c>
      <c r="L42" s="40" t="n">
        <v>0.256841143794505</v>
      </c>
      <c r="M42" s="40" t="n">
        <v>0.346323419846258</v>
      </c>
      <c r="N42" s="40" t="n">
        <v>0.448921971252567</v>
      </c>
    </row>
    <row r="43" customFormat="false" ht="11.25" hidden="false" customHeight="true" outlineLevel="0" collapsed="false">
      <c r="A43" s="44" t="n">
        <v>41531</v>
      </c>
      <c r="B43" s="31" t="n">
        <v>0.0329665384009541</v>
      </c>
      <c r="C43" s="31" t="n">
        <v>0.623054278694595</v>
      </c>
      <c r="D43" s="32" t="n">
        <v>0.291073156461667</v>
      </c>
      <c r="E43" s="33" t="n">
        <v>0.276894739088608</v>
      </c>
      <c r="F43" s="31" t="n">
        <v>0.0411040854818742</v>
      </c>
      <c r="G43" s="31" t="n">
        <v>0.0243061960258238</v>
      </c>
      <c r="H43" s="32" t="n">
        <v>0.0082345448654205</v>
      </c>
      <c r="I43" s="28" t="n">
        <v>0.671615996277617</v>
      </c>
      <c r="J43" s="28" t="n">
        <v>0.610765490064559</v>
      </c>
      <c r="K43" s="29" t="n">
        <v>0.500340778315326</v>
      </c>
      <c r="L43" s="28" t="n">
        <v>0.223517486061835</v>
      </c>
      <c r="M43" s="28" t="n">
        <v>0.319334283558313</v>
      </c>
      <c r="N43" s="28" t="n">
        <v>0.431905788762137</v>
      </c>
    </row>
    <row r="44" customFormat="false" ht="11.25" hidden="false" customHeight="true" outlineLevel="0" collapsed="false">
      <c r="A44" s="30" t="n">
        <v>41538</v>
      </c>
      <c r="B44" s="31" t="n">
        <v>0.0340467107678713</v>
      </c>
      <c r="C44" s="31" t="n">
        <v>0.609600620652889</v>
      </c>
      <c r="D44" s="32" t="n">
        <v>0.303140810624117</v>
      </c>
      <c r="E44" s="33" t="n">
        <v>0.245249632493058</v>
      </c>
      <c r="F44" s="31" t="n">
        <v>0.0382184965364987</v>
      </c>
      <c r="G44" s="31" t="n">
        <v>0.025115712994892</v>
      </c>
      <c r="H44" s="32" t="n">
        <v>0.00792988778040995</v>
      </c>
      <c r="I44" s="34" t="n">
        <v>0.665192212321426</v>
      </c>
      <c r="J44" s="28" t="n">
        <v>0.590154714267274</v>
      </c>
      <c r="K44" s="29" t="n">
        <v>0.495022966645535</v>
      </c>
      <c r="L44" s="34" t="n">
        <v>0.234870178694268</v>
      </c>
      <c r="M44" s="34" t="n">
        <v>0.355584650279371</v>
      </c>
      <c r="N44" s="34" t="n">
        <v>0.435665587846029</v>
      </c>
    </row>
    <row r="45" customFormat="false" ht="11.25" hidden="false" customHeight="true" outlineLevel="0" collapsed="false">
      <c r="A45" s="30" t="n">
        <v>41545</v>
      </c>
      <c r="B45" s="31" t="n">
        <v>0.0323377622736367</v>
      </c>
      <c r="C45" s="31" t="n">
        <v>0.605546606474119</v>
      </c>
      <c r="D45" s="32" t="n">
        <v>0.307330836710614</v>
      </c>
      <c r="E45" s="33" t="n">
        <v>0.261408074605724</v>
      </c>
      <c r="F45" s="31" t="n">
        <v>0.0440453701659266</v>
      </c>
      <c r="G45" s="31" t="n">
        <v>0.0132879665034232</v>
      </c>
      <c r="H45" s="32" t="n">
        <v>0.00789715134568333</v>
      </c>
      <c r="I45" s="34" t="n">
        <v>0.661719126943238</v>
      </c>
      <c r="J45" s="28" t="n">
        <v>0.579533723686275</v>
      </c>
      <c r="K45" s="29" t="n">
        <v>0.489317546312478</v>
      </c>
      <c r="L45" s="34" t="n">
        <v>0.229933841989483</v>
      </c>
      <c r="M45" s="34" t="n">
        <v>0.364902921040244</v>
      </c>
      <c r="N45" s="34" t="n">
        <v>0.448979814750087</v>
      </c>
    </row>
    <row r="46" customFormat="false" ht="11.25" hidden="false" customHeight="true" outlineLevel="0" collapsed="false">
      <c r="A46" s="43" t="n">
        <v>41552</v>
      </c>
      <c r="B46" s="36" t="n">
        <v>0.035819243074268</v>
      </c>
      <c r="C46" s="36" t="n">
        <v>0.61722864888187</v>
      </c>
      <c r="D46" s="37" t="n">
        <v>0.293583471047469</v>
      </c>
      <c r="E46" s="38" t="n">
        <v>0.251966011494367</v>
      </c>
      <c r="F46" s="36" t="n">
        <v>0.0497301619028583</v>
      </c>
      <c r="G46" s="36" t="n">
        <v>0.0137467389123018</v>
      </c>
      <c r="H46" s="37" t="n">
        <v>0.00967768391700156</v>
      </c>
      <c r="I46" s="40" t="n">
        <v>0.681870877473516</v>
      </c>
      <c r="J46" s="40" t="n">
        <v>0.560530804736103</v>
      </c>
      <c r="K46" s="41" t="n">
        <v>0.515717449121862</v>
      </c>
      <c r="L46" s="40" t="n">
        <v>0.211041375174895</v>
      </c>
      <c r="M46" s="40" t="n">
        <v>0.380117399157134</v>
      </c>
      <c r="N46" s="40" t="n">
        <v>0.418518822275076</v>
      </c>
    </row>
    <row r="47" customFormat="false" ht="11.25" hidden="false" customHeight="true" outlineLevel="0" collapsed="false">
      <c r="A47" s="23" t="n">
        <v>41559</v>
      </c>
      <c r="B47" s="31" t="n">
        <v>0.0364496972568185</v>
      </c>
      <c r="C47" s="31" t="n">
        <v>0.621762185568895</v>
      </c>
      <c r="D47" s="32" t="n">
        <v>0.285756733282634</v>
      </c>
      <c r="E47" s="33" t="n">
        <v>0.257819157646383</v>
      </c>
      <c r="F47" s="31" t="n">
        <v>0.0520664231601732</v>
      </c>
      <c r="G47" s="31" t="n">
        <v>0.0156045012671018</v>
      </c>
      <c r="H47" s="32" t="n">
        <v>0.00817120158413952</v>
      </c>
      <c r="I47" s="28" t="n">
        <v>0.685141030844156</v>
      </c>
      <c r="J47" s="28" t="n">
        <v>0.577741380855762</v>
      </c>
      <c r="K47" s="29" t="n">
        <v>0.522241175698727</v>
      </c>
      <c r="L47" s="28" t="n">
        <v>0.200292545995671</v>
      </c>
      <c r="M47" s="28" t="n">
        <v>0.362309629158824</v>
      </c>
      <c r="N47" s="28" t="n">
        <v>0.412615858095454</v>
      </c>
    </row>
    <row r="48" customFormat="false" ht="11.25" hidden="false" customHeight="true" outlineLevel="0" collapsed="false">
      <c r="A48" s="30" t="n">
        <v>41566</v>
      </c>
      <c r="B48" s="31" t="n">
        <v>0.0374201603391968</v>
      </c>
      <c r="C48" s="31" t="n">
        <v>0.621363616367419</v>
      </c>
      <c r="D48" s="32" t="n">
        <v>0.289203394481768</v>
      </c>
      <c r="E48" s="33" t="n">
        <v>0.25129460312323</v>
      </c>
      <c r="F48" s="31" t="n">
        <v>0.0511213008298576</v>
      </c>
      <c r="G48" s="31" t="n">
        <v>0.0225695602855808</v>
      </c>
      <c r="H48" s="32" t="n">
        <v>0.00866200843102154</v>
      </c>
      <c r="I48" s="34" t="n">
        <v>0.689135860038168</v>
      </c>
      <c r="J48" s="28" t="n">
        <v>0.580786681790885</v>
      </c>
      <c r="K48" s="29" t="n">
        <v>0.518172893688283</v>
      </c>
      <c r="L48" s="34" t="n">
        <v>0.203319430411993</v>
      </c>
      <c r="M48" s="34" t="n">
        <v>0.353523053312871</v>
      </c>
      <c r="N48" s="34" t="n">
        <v>0.423479817520356</v>
      </c>
    </row>
    <row r="49" customFormat="false" ht="11.25" hidden="false" customHeight="true" outlineLevel="0" collapsed="false">
      <c r="A49" s="30" t="n">
        <v>41573</v>
      </c>
      <c r="B49" s="31" t="n">
        <v>0.0392821778535554</v>
      </c>
      <c r="C49" s="31" t="n">
        <v>0.624793708124063</v>
      </c>
      <c r="D49" s="32" t="n">
        <v>0.285528979672498</v>
      </c>
      <c r="E49" s="33" t="n">
        <v>0.247478044348733</v>
      </c>
      <c r="F49" s="31" t="n">
        <v>0.0495685077527003</v>
      </c>
      <c r="G49" s="31" t="n">
        <v>0.0243654737823506</v>
      </c>
      <c r="H49" s="32" t="n">
        <v>0.00974982994482654</v>
      </c>
      <c r="I49" s="34" t="n">
        <v>0.689113179197118</v>
      </c>
      <c r="J49" s="28" t="n">
        <v>0.587318632470095</v>
      </c>
      <c r="K49" s="29" t="n">
        <v>0.518391152092309</v>
      </c>
      <c r="L49" s="34" t="n">
        <v>0.204299975613018</v>
      </c>
      <c r="M49" s="34" t="n">
        <v>0.350506538804119</v>
      </c>
      <c r="N49" s="34" t="n">
        <v>0.42436953619026</v>
      </c>
    </row>
    <row r="50" customFormat="false" ht="11.25" hidden="false" customHeight="true" outlineLevel="0" collapsed="false">
      <c r="A50" s="35" t="n">
        <v>41580</v>
      </c>
      <c r="B50" s="36" t="n">
        <v>0.0450312893764361</v>
      </c>
      <c r="C50" s="36" t="n">
        <v>0.642242246481931</v>
      </c>
      <c r="D50" s="37" t="n">
        <v>0.272280047860569</v>
      </c>
      <c r="E50" s="38" t="n">
        <v>0.253332014376628</v>
      </c>
      <c r="F50" s="36" t="n">
        <v>0.0591386278307865</v>
      </c>
      <c r="G50" s="36" t="n">
        <v>0.0294285839968328</v>
      </c>
      <c r="H50" s="37" t="n">
        <v>0.00624776155039994</v>
      </c>
      <c r="I50" s="40" t="n">
        <v>0.685000518130585</v>
      </c>
      <c r="J50" s="40" t="n">
        <v>0.606703910614525</v>
      </c>
      <c r="K50" s="41" t="n">
        <v>0.50492790534177</v>
      </c>
      <c r="L50" s="40" t="n">
        <v>0.198699093670039</v>
      </c>
      <c r="M50" s="40" t="n">
        <v>0.323608850569656</v>
      </c>
      <c r="N50" s="40" t="n">
        <v>0.4394524254845</v>
      </c>
    </row>
    <row r="51" customFormat="false" ht="11.25" hidden="false" customHeight="true" outlineLevel="0" collapsed="false">
      <c r="A51" s="23" t="n">
        <v>41587</v>
      </c>
      <c r="B51" s="31" t="n">
        <v>0.0432587193054964</v>
      </c>
      <c r="C51" s="31" t="n">
        <v>0.635308502915536</v>
      </c>
      <c r="D51" s="32" t="n">
        <v>0.269505611577345</v>
      </c>
      <c r="E51" s="33" t="n">
        <v>0.258001125803483</v>
      </c>
      <c r="F51" s="31" t="n">
        <v>0.0609377111201189</v>
      </c>
      <c r="G51" s="31" t="n">
        <v>0.0266908177836558</v>
      </c>
      <c r="H51" s="32" t="n">
        <v>0.00668343601521393</v>
      </c>
      <c r="I51" s="28" t="n">
        <v>0.694818665204225</v>
      </c>
      <c r="J51" s="28" t="n">
        <v>0.600893207977536</v>
      </c>
      <c r="K51" s="29" t="n">
        <v>0.530433937272915</v>
      </c>
      <c r="L51" s="28" t="n">
        <v>0.182304458062106</v>
      </c>
      <c r="M51" s="28" t="n">
        <v>0.335518434394257</v>
      </c>
      <c r="N51" s="28" t="n">
        <v>0.419586113035131</v>
      </c>
    </row>
    <row r="52" customFormat="false" ht="11.25" hidden="false" customHeight="true" outlineLevel="0" collapsed="false">
      <c r="A52" s="30" t="n">
        <v>41594</v>
      </c>
      <c r="B52" s="31" t="n">
        <v>0.0427515578957538</v>
      </c>
      <c r="C52" s="31" t="n">
        <v>0.628133906574562</v>
      </c>
      <c r="D52" s="32" t="n">
        <v>0.278723908814243</v>
      </c>
      <c r="E52" s="33" t="n">
        <v>0.24525808729454</v>
      </c>
      <c r="F52" s="31" t="n">
        <v>0.0569275577464561</v>
      </c>
      <c r="G52" s="31" t="n">
        <v>0.0317969486156499</v>
      </c>
      <c r="H52" s="32" t="n">
        <v>0.00866409952606635</v>
      </c>
      <c r="I52" s="34" t="n">
        <v>0.698024155485813</v>
      </c>
      <c r="J52" s="28" t="n">
        <v>0.57963271116101</v>
      </c>
      <c r="K52" s="29" t="n">
        <v>0.535088368878357</v>
      </c>
      <c r="L52" s="34" t="n">
        <v>0.190944516607905</v>
      </c>
      <c r="M52" s="34" t="n">
        <v>0.352723591090439</v>
      </c>
      <c r="N52" s="34" t="n">
        <v>0.417259083728278</v>
      </c>
    </row>
    <row r="53" customFormat="false" ht="11.25" hidden="false" customHeight="true" outlineLevel="0" collapsed="false">
      <c r="A53" s="30" t="n">
        <v>41601</v>
      </c>
      <c r="B53" s="31" t="n">
        <v>0.0406668382567015</v>
      </c>
      <c r="C53" s="31" t="n">
        <v>0.622032160473251</v>
      </c>
      <c r="D53" s="32" t="n">
        <v>0.281887265347111</v>
      </c>
      <c r="E53" s="33" t="n">
        <v>0.239894587609635</v>
      </c>
      <c r="F53" s="31" t="n">
        <v>0.0535048607557927</v>
      </c>
      <c r="G53" s="31" t="n">
        <v>0.0278372591006424</v>
      </c>
      <c r="H53" s="32" t="n">
        <v>0.00842250687737072</v>
      </c>
      <c r="I53" s="34" t="n">
        <v>0.693354124536056</v>
      </c>
      <c r="J53" s="28" t="n">
        <v>0.578158458244111</v>
      </c>
      <c r="K53" s="29" t="n">
        <v>0.516693529818098</v>
      </c>
      <c r="L53" s="34" t="n">
        <v>0.189882156112695</v>
      </c>
      <c r="M53" s="34" t="n">
        <v>0.352700850259378</v>
      </c>
      <c r="N53" s="34" t="n">
        <v>0.436116194238763</v>
      </c>
    </row>
    <row r="54" customFormat="false" ht="11.25" hidden="false" customHeight="true" outlineLevel="0" collapsed="false">
      <c r="A54" s="43" t="n">
        <v>41608</v>
      </c>
      <c r="B54" s="36" t="n">
        <v>0.0406019462168364</v>
      </c>
      <c r="C54" s="36" t="n">
        <v>0.641259702016691</v>
      </c>
      <c r="D54" s="37" t="n">
        <v>0.267015160179673</v>
      </c>
      <c r="E54" s="38" t="n">
        <v>0.244083212456706</v>
      </c>
      <c r="F54" s="36" t="n">
        <v>0.054753939968462</v>
      </c>
      <c r="G54" s="36" t="n">
        <v>0.0242673992673993</v>
      </c>
      <c r="H54" s="37" t="n">
        <v>0.00906880197767059</v>
      </c>
      <c r="I54" s="40" t="n">
        <v>0.708064060377909</v>
      </c>
      <c r="J54" s="40" t="n">
        <v>0.607411610129002</v>
      </c>
      <c r="K54" s="41" t="n">
        <v>0.551799653370236</v>
      </c>
      <c r="L54" s="40" t="n">
        <v>0.173504452688476</v>
      </c>
      <c r="M54" s="40" t="n">
        <v>0.327759197324415</v>
      </c>
      <c r="N54" s="40" t="n">
        <v>0.400800741626473</v>
      </c>
    </row>
    <row r="55" customFormat="false" ht="11.25" hidden="false" customHeight="true" outlineLevel="0" collapsed="false">
      <c r="A55" s="44" t="n">
        <v>41615</v>
      </c>
      <c r="B55" s="31" t="n">
        <v>0.0396064812457354</v>
      </c>
      <c r="C55" s="31" t="n">
        <v>0.62705950647208</v>
      </c>
      <c r="D55" s="32" t="n">
        <v>0.283121671028913</v>
      </c>
      <c r="E55" s="33" t="n">
        <v>0.244482845987436</v>
      </c>
      <c r="F55" s="31" t="n">
        <v>0.0552269528357918</v>
      </c>
      <c r="G55" s="31" t="n">
        <v>0.0255058288120771</v>
      </c>
      <c r="H55" s="32" t="n">
        <v>0.00809904844290657</v>
      </c>
      <c r="I55" s="28" t="n">
        <v>0.698310159383619</v>
      </c>
      <c r="J55" s="28" t="n">
        <v>0.580317039829508</v>
      </c>
      <c r="K55" s="29" t="n">
        <v>0.540841262975779</v>
      </c>
      <c r="L55" s="28" t="n">
        <v>0.184800384017704</v>
      </c>
      <c r="M55" s="28" t="n">
        <v>0.35755707820712</v>
      </c>
      <c r="N55" s="28" t="n">
        <v>0.418587802768166</v>
      </c>
    </row>
    <row r="56" customFormat="false" ht="11.25" hidden="false" customHeight="true" outlineLevel="0" collapsed="false">
      <c r="A56" s="30" t="n">
        <v>41622</v>
      </c>
      <c r="B56" s="31" t="n">
        <v>0.0388163528528687</v>
      </c>
      <c r="C56" s="31" t="n">
        <v>0.630804850458299</v>
      </c>
      <c r="D56" s="32" t="n">
        <v>0.277698252439501</v>
      </c>
      <c r="E56" s="33" t="n">
        <v>0.241734152096965</v>
      </c>
      <c r="F56" s="31" t="n">
        <v>0.059002735637901</v>
      </c>
      <c r="G56" s="31" t="n">
        <v>0.0214462747213839</v>
      </c>
      <c r="H56" s="32" t="n">
        <v>0.00885395705594091</v>
      </c>
      <c r="I56" s="34" t="n">
        <v>0.687435605926031</v>
      </c>
      <c r="J56" s="28" t="n">
        <v>0.614245249616429</v>
      </c>
      <c r="K56" s="29" t="n">
        <v>0.562474846712909</v>
      </c>
      <c r="L56" s="34" t="n">
        <v>0.185641453796142</v>
      </c>
      <c r="M56" s="34" t="n">
        <v>0.329955657466575</v>
      </c>
      <c r="N56" s="34" t="n">
        <v>0.392071683908998</v>
      </c>
    </row>
    <row r="57" customFormat="false" ht="11.25" hidden="false" customHeight="true" outlineLevel="0" collapsed="false">
      <c r="A57" s="30" t="n">
        <v>41629</v>
      </c>
      <c r="B57" s="31" t="n">
        <v>0.0405815311199107</v>
      </c>
      <c r="C57" s="31" t="n">
        <v>0.642962906555657</v>
      </c>
      <c r="D57" s="32" t="n">
        <v>0.265039597928724</v>
      </c>
      <c r="E57" s="33" t="n">
        <v>0.249175883827584</v>
      </c>
      <c r="F57" s="31" t="n">
        <v>0.0589641502781815</v>
      </c>
      <c r="G57" s="31" t="n">
        <v>0.0248781847200993</v>
      </c>
      <c r="H57" s="32" t="n">
        <v>0.0123458348586793</v>
      </c>
      <c r="I57" s="34" t="n">
        <v>0.691936607304091</v>
      </c>
      <c r="J57" s="28" t="n">
        <v>0.628887744158356</v>
      </c>
      <c r="K57" s="29" t="n">
        <v>0.553315576202078</v>
      </c>
      <c r="L57" s="34" t="n">
        <v>0.179532379977814</v>
      </c>
      <c r="M57" s="34" t="n">
        <v>0.31657616727328</v>
      </c>
      <c r="N57" s="34" t="n">
        <v>0.394990974159587</v>
      </c>
    </row>
    <row r="58" customFormat="false" ht="11.25" hidden="false" customHeight="true" outlineLevel="0" collapsed="false">
      <c r="A58" s="43" t="n">
        <v>41636</v>
      </c>
      <c r="B58" s="31" t="n">
        <v>0.0424142623187708</v>
      </c>
      <c r="C58" s="31" t="n">
        <v>0.664650667116228</v>
      </c>
      <c r="D58" s="32" t="n">
        <v>0.245950941669476</v>
      </c>
      <c r="E58" s="33" t="n">
        <v>0.256675166794244</v>
      </c>
      <c r="F58" s="31" t="n">
        <v>0.056445927527377</v>
      </c>
      <c r="G58" s="31" t="n">
        <v>0.02868366643694</v>
      </c>
      <c r="H58" s="32" t="n">
        <v>0.0104751484278309</v>
      </c>
      <c r="I58" s="34" t="n">
        <v>0.694611552380505</v>
      </c>
      <c r="J58" s="31" t="n">
        <v>0.653618194348725</v>
      </c>
      <c r="K58" s="41" t="n">
        <v>0.568832846047605</v>
      </c>
      <c r="L58" s="40" t="n">
        <v>0.175341918503548</v>
      </c>
      <c r="M58" s="34" t="n">
        <v>0.294583046175052</v>
      </c>
      <c r="N58" s="34" t="n">
        <v>0.389750856486879</v>
      </c>
    </row>
    <row r="59" customFormat="false" ht="7.5" hidden="false" customHeight="true" outlineLevel="0" collapsed="false">
      <c r="A59" s="45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customFormat="false" ht="11.25" hidden="false" customHeight="true" outlineLevel="0" collapsed="false">
      <c r="A60" s="47" t="n">
        <v>2013</v>
      </c>
      <c r="B60" s="48" t="n">
        <f aca="false">AVERAGE(B7:B58)</f>
        <v>0.0366835883995249</v>
      </c>
      <c r="C60" s="48" t="n">
        <f aca="false">AVERAGE(C7:C58)</f>
        <v>0.630117847493365</v>
      </c>
      <c r="D60" s="49" t="n">
        <f aca="false">AVERAGE(D7:D58)</f>
        <v>0.279114650145411</v>
      </c>
      <c r="E60" s="48" t="n">
        <f aca="false">AVERAGE(E7:E58)</f>
        <v>0.265897309066014</v>
      </c>
      <c r="F60" s="48" t="n">
        <f aca="false">AVERAGE(F7:F58)</f>
        <v>0.0473313494040443</v>
      </c>
      <c r="G60" s="48" t="n">
        <f aca="false">AVERAGE(G7:G58)</f>
        <v>0.0239566039400012</v>
      </c>
      <c r="H60" s="49" t="n">
        <f aca="false">AVERAGE(H7:H58)</f>
        <v>0.00905193859749368</v>
      </c>
      <c r="I60" s="48" t="n">
        <f aca="false">AVERAGE(I7:I58)</f>
        <v>0.684995287669618</v>
      </c>
      <c r="J60" s="48" t="n">
        <f aca="false">AVERAGE(J7:J58)</f>
        <v>0.620333230711241</v>
      </c>
      <c r="K60" s="49" t="n">
        <f aca="false">AVERAGE(K7:K58)</f>
        <v>0.519434826564707</v>
      </c>
      <c r="L60" s="48" t="n">
        <f aca="false">AVERAGE(L7:L58)</f>
        <v>0.20097218827385</v>
      </c>
      <c r="M60" s="48" t="n">
        <f aca="false">AVERAGE(M7:M58)</f>
        <v>0.32031577590474</v>
      </c>
      <c r="N60" s="48" t="n">
        <f aca="false">AVERAGE(N7:N58)</f>
        <v>0.423436377378111</v>
      </c>
    </row>
    <row r="61" customFormat="false" ht="11.25" hidden="false" customHeight="true" outlineLevel="0" collapsed="false">
      <c r="A61" s="47" t="n">
        <v>2012</v>
      </c>
      <c r="B61" s="48" t="n">
        <v>0.0336427372385556</v>
      </c>
      <c r="C61" s="48" t="n">
        <v>0.617932557664845</v>
      </c>
      <c r="D61" s="49" t="n">
        <v>0.291587343833071</v>
      </c>
      <c r="E61" s="48" t="n">
        <v>0.248420680112995</v>
      </c>
      <c r="F61" s="48" t="n">
        <v>0.044729825032355</v>
      </c>
      <c r="G61" s="48" t="n">
        <v>0.0189539627401383</v>
      </c>
      <c r="H61" s="49" t="n">
        <v>0.0103529568570525</v>
      </c>
      <c r="I61" s="48" t="n">
        <v>0.68335000961379</v>
      </c>
      <c r="J61" s="48" t="n">
        <v>0.618674339527346</v>
      </c>
      <c r="K61" s="49" t="n">
        <v>0.503983937186908</v>
      </c>
      <c r="L61" s="48" t="n">
        <v>0.212598386271008</v>
      </c>
      <c r="M61" s="48" t="n">
        <v>0.322826865881648</v>
      </c>
      <c r="N61" s="48" t="n">
        <v>0.426138849609309</v>
      </c>
    </row>
    <row r="62" customFormat="false" ht="7.5" hidden="false" customHeight="true" outlineLevel="0" collapsed="false">
      <c r="A62" s="50"/>
      <c r="B62" s="51"/>
      <c r="C62" s="51"/>
      <c r="D62" s="51"/>
      <c r="E62" s="51"/>
      <c r="F62" s="51"/>
      <c r="G62" s="51"/>
      <c r="H62" s="52"/>
      <c r="I62" s="52"/>
      <c r="J62" s="51"/>
      <c r="K62" s="52"/>
      <c r="L62" s="52"/>
      <c r="M62" s="52"/>
      <c r="N62" s="52"/>
    </row>
    <row r="63" customFormat="false" ht="6.75" hidden="false" customHeight="true" outlineLevel="0" collapsed="false">
      <c r="A63" s="53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</row>
    <row r="64" customFormat="false" ht="14.1" hidden="false" customHeight="tru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7"/>
    </row>
    <row r="65" customFormat="false" ht="9.95" hidden="false" customHeight="true" outlineLevel="0" collapsed="false">
      <c r="A65" s="58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</row>
    <row r="66" customFormat="false" ht="15" hidden="false" customHeight="false" outlineLevel="0" collapsed="false"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</row>
    <row r="67" customFormat="false" ht="15" hidden="false" customHeight="false" outlineLevel="0" collapsed="false"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</row>
  </sheetData>
  <mergeCells count="5">
    <mergeCell ref="B3:D3"/>
    <mergeCell ref="F3:H3"/>
    <mergeCell ref="I3:K3"/>
    <mergeCell ref="L3:N3"/>
    <mergeCell ref="B4:D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7:39:07Z</dcterms:created>
  <dc:creator>MLynch</dc:creator>
  <dc:description/>
  <dc:language>en-US</dc:language>
  <cp:lastModifiedBy>USDA</cp:lastModifiedBy>
  <cp:lastPrinted>2007-01-31T16:47:25Z</cp:lastPrinted>
  <dcterms:modified xsi:type="dcterms:W3CDTF">2014-02-01T13:45:51Z</dcterms:modified>
  <cp:revision>0</cp:revision>
  <dc:subject/>
  <dc:title/>
</cp:coreProperties>
</file>