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Q$62</definedName>
    <definedName function="false" hidden="false" name="ALL" vbProcedure="false">'2008'!$A$1:$Q$63</definedName>
    <definedName function="false" hidden="false" name="Excel_BuiltIn_Print_Area" vbProcedure="false">'2008'!$A$1:$Q$64</definedName>
    <definedName function="false" hidden="false" name="PAGE" vbProcedure="false">'2008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Choice &amp; Select Fabricated Boxed Beef Cuts</t>
  </si>
  <si>
    <t xml:space="preserve">Weekly Weighted Averages &amp; Load Counts</t>
  </si>
  <si>
    <t xml:space="preserve">Week</t>
  </si>
  <si>
    <t xml:space="preserve">130 FL 4 Chuck, Short Rib</t>
  </si>
  <si>
    <t xml:space="preserve">160 FL 1 Round, Bone-in</t>
  </si>
  <si>
    <t xml:space="preserve">161 FL 1 Round, Bnls</t>
  </si>
  <si>
    <t xml:space="preserve">FL 3 Rnd Bnls w/Pld Knckl h/o</t>
  </si>
  <si>
    <t xml:space="preserve">Ending</t>
  </si>
  <si>
    <t xml:space="preserve">Ch Lds</t>
  </si>
  <si>
    <t xml:space="preserve">Ch $</t>
  </si>
  <si>
    <t xml:space="preserve">Se Lds</t>
  </si>
  <si>
    <t xml:space="preserve">Se $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0.0"/>
    <numFmt numFmtId="168" formatCode="mm/dd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Q63"/>
    </sheetView>
  </sheetViews>
  <sheetFormatPr defaultColWidth="9.65625" defaultRowHeight="15" zeroHeight="false" outlineLevelRow="0" outlineLevelCol="0"/>
  <cols>
    <col collapsed="false" customWidth="true" hidden="false" outlineLevel="0" max="17" min="1" style="1" width="4.65"/>
    <col collapsed="false" customWidth="false" hidden="false" outlineLevel="0" max="135" min="18" style="1" width="9.65"/>
    <col collapsed="false" customWidth="false" hidden="false" outlineLevel="0" max="257" min="136" style="2" width="9.65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</row>
    <row r="2" customFormat="false" ht="15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1</v>
      </c>
    </row>
    <row r="3" customFormat="false" ht="14.1" hidden="false" customHeight="true" outlineLevel="0" collapsed="false">
      <c r="A3" s="7" t="n">
        <v>2013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1.4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1" t="s">
        <v>5</v>
      </c>
      <c r="G4" s="11"/>
      <c r="H4" s="11"/>
      <c r="I4" s="11"/>
      <c r="J4" s="11" t="s">
        <v>6</v>
      </c>
      <c r="K4" s="11"/>
      <c r="L4" s="11"/>
      <c r="M4" s="11"/>
      <c r="N4" s="11" t="s">
        <v>7</v>
      </c>
      <c r="O4" s="11"/>
      <c r="P4" s="11"/>
      <c r="Q4" s="11"/>
    </row>
    <row r="5" customFormat="false" ht="11.45" hidden="false" customHeight="true" outlineLevel="0" collapsed="false">
      <c r="A5" s="12" t="s">
        <v>8</v>
      </c>
      <c r="B5" s="13" t="s">
        <v>9</v>
      </c>
      <c r="C5" s="14" t="s">
        <v>10</v>
      </c>
      <c r="D5" s="15" t="s">
        <v>11</v>
      </c>
      <c r="E5" s="15" t="s">
        <v>12</v>
      </c>
      <c r="F5" s="13" t="s">
        <v>9</v>
      </c>
      <c r="G5" s="14" t="s">
        <v>10</v>
      </c>
      <c r="H5" s="15" t="s">
        <v>11</v>
      </c>
      <c r="I5" s="15" t="s">
        <v>12</v>
      </c>
      <c r="J5" s="13" t="s">
        <v>9</v>
      </c>
      <c r="K5" s="14" t="s">
        <v>10</v>
      </c>
      <c r="L5" s="15" t="s">
        <v>11</v>
      </c>
      <c r="M5" s="15" t="s">
        <v>12</v>
      </c>
      <c r="N5" s="13" t="s">
        <v>9</v>
      </c>
      <c r="O5" s="14" t="s">
        <v>10</v>
      </c>
      <c r="P5" s="15" t="s">
        <v>11</v>
      </c>
      <c r="Q5" s="15" t="s">
        <v>12</v>
      </c>
    </row>
    <row r="6" customFormat="false" ht="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1.45" hidden="false" customHeight="true" outlineLevel="0" collapsed="false">
      <c r="A7" s="17" t="n">
        <v>41279</v>
      </c>
      <c r="B7" s="18" t="n">
        <v>4.437825</v>
      </c>
      <c r="C7" s="19" t="n">
        <v>262.212990597872</v>
      </c>
      <c r="D7" s="18" t="n">
        <v>3.24255</v>
      </c>
      <c r="E7" s="20" t="n">
        <v>263.660554347659</v>
      </c>
      <c r="F7" s="18" t="n">
        <v>0.657825</v>
      </c>
      <c r="G7" s="19" t="n">
        <v>209.792261239691</v>
      </c>
      <c r="H7" s="18" t="n">
        <v>0.1753</v>
      </c>
      <c r="I7" s="20" t="n">
        <v>212.460349401027</v>
      </c>
      <c r="J7" s="18" t="n">
        <v>0.757975</v>
      </c>
      <c r="K7" s="19" t="n">
        <v>222.800812361885</v>
      </c>
      <c r="L7" s="18" t="n">
        <v>0.312</v>
      </c>
      <c r="M7" s="20" t="n">
        <v>222.275601762821</v>
      </c>
      <c r="N7" s="18" t="n">
        <v>0.30715</v>
      </c>
      <c r="O7" s="19" t="n">
        <v>239.922408432362</v>
      </c>
      <c r="P7" s="19" t="n">
        <v>0.134525</v>
      </c>
      <c r="Q7" s="19" t="n">
        <v>220.946478349749</v>
      </c>
    </row>
    <row r="8" customFormat="false" ht="11.45" hidden="false" customHeight="true" outlineLevel="0" collapsed="false">
      <c r="A8" s="21" t="n">
        <v>41286</v>
      </c>
      <c r="B8" s="22" t="n">
        <v>5.649</v>
      </c>
      <c r="C8" s="23" t="n">
        <v>284.869018056293</v>
      </c>
      <c r="D8" s="22" t="n">
        <v>3.33165</v>
      </c>
      <c r="E8" s="24" t="n">
        <v>266.151273393064</v>
      </c>
      <c r="F8" s="22" t="n">
        <v>1.336075</v>
      </c>
      <c r="G8" s="23" t="n">
        <v>215.224713245888</v>
      </c>
      <c r="H8" s="22" t="n">
        <v>0.303875</v>
      </c>
      <c r="I8" s="24" t="n">
        <v>214.565113122172</v>
      </c>
      <c r="J8" s="22" t="n">
        <v>0.911725</v>
      </c>
      <c r="K8" s="23" t="n">
        <v>223.96499602402</v>
      </c>
      <c r="L8" s="22" t="n">
        <v>0.36435</v>
      </c>
      <c r="M8" s="24" t="n">
        <v>223.446950734184</v>
      </c>
      <c r="N8" s="22" t="n">
        <v>0.5363</v>
      </c>
      <c r="O8" s="23" t="n">
        <v>244.203932034309</v>
      </c>
      <c r="P8" s="23" t="n">
        <v>0.16875</v>
      </c>
      <c r="Q8" s="23" t="n">
        <v>245.25</v>
      </c>
    </row>
    <row r="9" customFormat="false" ht="11.45" hidden="false" customHeight="true" outlineLevel="0" collapsed="false">
      <c r="A9" s="21" t="n">
        <v>41293</v>
      </c>
      <c r="B9" s="22" t="n">
        <v>3.58325</v>
      </c>
      <c r="C9" s="23" t="n">
        <v>278.241972510989</v>
      </c>
      <c r="D9" s="22" t="n">
        <v>2.748575</v>
      </c>
      <c r="E9" s="24" t="n">
        <v>270.956433060768</v>
      </c>
      <c r="F9" s="22" t="n">
        <v>0.953525</v>
      </c>
      <c r="G9" s="23" t="n">
        <v>210.34101911329</v>
      </c>
      <c r="H9" s="22" t="n">
        <v>0.233</v>
      </c>
      <c r="I9" s="24" t="n">
        <v>211.68652360515</v>
      </c>
      <c r="J9" s="22" t="n">
        <v>1.029825</v>
      </c>
      <c r="K9" s="23" t="n">
        <v>220.83279197922</v>
      </c>
      <c r="L9" s="22" t="n">
        <v>0.518375</v>
      </c>
      <c r="M9" s="24" t="n">
        <v>220.314046298529</v>
      </c>
      <c r="N9" s="22" t="n">
        <v>0.523125</v>
      </c>
      <c r="O9" s="23" t="n">
        <v>223.467746714456</v>
      </c>
      <c r="P9" s="23" t="n">
        <v>0.138975</v>
      </c>
      <c r="Q9" s="23" t="n">
        <v>246.700669185105</v>
      </c>
    </row>
    <row r="10" customFormat="false" ht="11.45" hidden="false" customHeight="true" outlineLevel="0" collapsed="false">
      <c r="A10" s="25" t="n">
        <v>41300</v>
      </c>
      <c r="B10" s="26" t="n">
        <v>6.297675</v>
      </c>
      <c r="C10" s="27" t="n">
        <v>278.599721881488</v>
      </c>
      <c r="D10" s="26" t="n">
        <v>4.544675</v>
      </c>
      <c r="E10" s="28" t="n">
        <v>247.848285851023</v>
      </c>
      <c r="F10" s="26" t="n">
        <v>0.838325</v>
      </c>
      <c r="G10" s="27" t="n">
        <v>207.142275072317</v>
      </c>
      <c r="H10" s="26" t="n">
        <v>0.25585</v>
      </c>
      <c r="I10" s="28" t="n">
        <v>208.370456322064</v>
      </c>
      <c r="J10" s="26" t="n">
        <v>1.25075</v>
      </c>
      <c r="K10" s="27" t="n">
        <v>212.487751549071</v>
      </c>
      <c r="L10" s="26" t="n">
        <v>0.69975</v>
      </c>
      <c r="M10" s="28" t="n">
        <v>213.832944265809</v>
      </c>
      <c r="N10" s="26" t="n">
        <v>0.403225</v>
      </c>
      <c r="O10" s="27" t="n">
        <v>241.299662719325</v>
      </c>
      <c r="P10" s="27" t="n">
        <v>0.1215</v>
      </c>
      <c r="Q10" s="27" t="n">
        <v>249.694222222222</v>
      </c>
    </row>
    <row r="11" customFormat="false" ht="11.45" hidden="false" customHeight="true" outlineLevel="0" collapsed="false">
      <c r="A11" s="17" t="n">
        <v>41307</v>
      </c>
      <c r="B11" s="29" t="n">
        <v>5.324275</v>
      </c>
      <c r="C11" s="30" t="n">
        <v>292.168972630076</v>
      </c>
      <c r="D11" s="29" t="n">
        <v>1.41195</v>
      </c>
      <c r="E11" s="31" t="n">
        <v>291.92712418995</v>
      </c>
      <c r="F11" s="29" t="n">
        <v>0.7774</v>
      </c>
      <c r="G11" s="30" t="n">
        <v>201.54504920247</v>
      </c>
      <c r="H11" s="29" t="n">
        <v>0.257075</v>
      </c>
      <c r="I11" s="31" t="n">
        <v>200.917205095789</v>
      </c>
      <c r="J11" s="29" t="n">
        <v>0.98215</v>
      </c>
      <c r="K11" s="30" t="n">
        <v>207.824485058291</v>
      </c>
      <c r="L11" s="29" t="n">
        <v>1.231475</v>
      </c>
      <c r="M11" s="31" t="n">
        <v>211.387282324042</v>
      </c>
      <c r="N11" s="29" t="n">
        <v>0.411925</v>
      </c>
      <c r="O11" s="30" t="n">
        <v>232.134417066214</v>
      </c>
      <c r="P11" s="30" t="n">
        <v>0.1296</v>
      </c>
      <c r="Q11" s="30" t="n">
        <v>242.16512345679</v>
      </c>
    </row>
    <row r="12" customFormat="false" ht="11.45" hidden="false" customHeight="true" outlineLevel="0" collapsed="false">
      <c r="A12" s="21" t="n">
        <v>41314</v>
      </c>
      <c r="B12" s="29" t="n">
        <v>5.05485</v>
      </c>
      <c r="C12" s="32" t="n">
        <v>310.082389388409</v>
      </c>
      <c r="D12" s="29" t="n">
        <v>3.0269</v>
      </c>
      <c r="E12" s="31" t="n">
        <v>304.169767831775</v>
      </c>
      <c r="F12" s="29" t="n">
        <v>1.16565</v>
      </c>
      <c r="G12" s="32" t="n">
        <v>198.61927572599</v>
      </c>
      <c r="H12" s="29" t="n">
        <v>0.322925</v>
      </c>
      <c r="I12" s="31" t="n">
        <v>198.261605635984</v>
      </c>
      <c r="J12" s="29" t="n">
        <v>0.71415</v>
      </c>
      <c r="K12" s="32" t="n">
        <v>206.082240775747</v>
      </c>
      <c r="L12" s="29" t="n">
        <v>0.446925</v>
      </c>
      <c r="M12" s="31" t="n">
        <v>209.355382334844</v>
      </c>
      <c r="N12" s="29" t="n">
        <v>0.196725</v>
      </c>
      <c r="O12" s="32" t="n">
        <v>232.363310458762</v>
      </c>
      <c r="P12" s="32" t="n">
        <v>0.09545</v>
      </c>
      <c r="Q12" s="32" t="n">
        <v>233.378470403353</v>
      </c>
    </row>
    <row r="13" customFormat="false" ht="11.45" hidden="false" customHeight="true" outlineLevel="0" collapsed="false">
      <c r="A13" s="21" t="n">
        <v>41321</v>
      </c>
      <c r="B13" s="29" t="n">
        <v>4.123625</v>
      </c>
      <c r="C13" s="32" t="n">
        <v>316.652476098093</v>
      </c>
      <c r="D13" s="29" t="n">
        <v>0.98965</v>
      </c>
      <c r="E13" s="31" t="n">
        <v>312.555867731016</v>
      </c>
      <c r="F13" s="29" t="n">
        <v>0.858025</v>
      </c>
      <c r="G13" s="32" t="n">
        <v>205.607826695026</v>
      </c>
      <c r="H13" s="29" t="n">
        <v>0.22445</v>
      </c>
      <c r="I13" s="31" t="n">
        <v>198.582479394074</v>
      </c>
      <c r="J13" s="29" t="n">
        <v>1.53805</v>
      </c>
      <c r="K13" s="32" t="n">
        <v>202.947823055167</v>
      </c>
      <c r="L13" s="29" t="n">
        <v>0.32745</v>
      </c>
      <c r="M13" s="31" t="n">
        <v>206.458805924569</v>
      </c>
      <c r="N13" s="29" t="n">
        <v>0.50605</v>
      </c>
      <c r="O13" s="32" t="n">
        <v>222.974176464776</v>
      </c>
      <c r="P13" s="32" t="n">
        <v>0.132825</v>
      </c>
      <c r="Q13" s="32" t="n">
        <v>230.497694334651</v>
      </c>
    </row>
    <row r="14" customFormat="false" ht="11.45" hidden="false" customHeight="true" outlineLevel="0" collapsed="false">
      <c r="A14" s="25" t="n">
        <v>41328</v>
      </c>
      <c r="B14" s="26" t="n">
        <v>3.554325</v>
      </c>
      <c r="C14" s="27" t="n">
        <v>317.660707588642</v>
      </c>
      <c r="D14" s="26" t="n">
        <v>1.7912</v>
      </c>
      <c r="E14" s="28" t="n">
        <v>312.976946181331</v>
      </c>
      <c r="F14" s="26" t="n">
        <v>1.601225</v>
      </c>
      <c r="G14" s="27" t="n">
        <v>199.584039563459</v>
      </c>
      <c r="H14" s="26" t="n">
        <v>0.2113</v>
      </c>
      <c r="I14" s="28" t="n">
        <v>195.622662091813</v>
      </c>
      <c r="J14" s="26" t="n">
        <v>0.87895</v>
      </c>
      <c r="K14" s="27" t="n">
        <v>202.560734967859</v>
      </c>
      <c r="L14" s="26" t="n">
        <v>0.731825</v>
      </c>
      <c r="M14" s="28" t="n">
        <v>209.310675024767</v>
      </c>
      <c r="N14" s="26" t="n">
        <v>0.541375</v>
      </c>
      <c r="O14" s="27" t="n">
        <v>233.397223735858</v>
      </c>
      <c r="P14" s="27" t="n">
        <v>0.0894</v>
      </c>
      <c r="Q14" s="27" t="n">
        <v>233.57</v>
      </c>
    </row>
    <row r="15" customFormat="false" ht="11.45" hidden="false" customHeight="true" outlineLevel="0" collapsed="false">
      <c r="A15" s="21" t="n">
        <v>41335</v>
      </c>
      <c r="B15" s="29" t="n">
        <v>4.756725</v>
      </c>
      <c r="C15" s="30" t="n">
        <v>320.842731974205</v>
      </c>
      <c r="D15" s="29" t="n">
        <v>1.499425</v>
      </c>
      <c r="E15" s="31" t="n">
        <v>318.52964353002</v>
      </c>
      <c r="F15" s="29" t="n">
        <v>0.850375</v>
      </c>
      <c r="G15" s="30" t="n">
        <v>204.94025488755</v>
      </c>
      <c r="H15" s="29" t="n">
        <v>0.3278</v>
      </c>
      <c r="I15" s="31" t="n">
        <v>196.847120957901</v>
      </c>
      <c r="J15" s="29" t="n">
        <v>1.419725</v>
      </c>
      <c r="K15" s="30" t="n">
        <v>207.490936801141</v>
      </c>
      <c r="L15" s="29" t="n">
        <v>0.59265</v>
      </c>
      <c r="M15" s="31" t="n">
        <v>208.855866025479</v>
      </c>
      <c r="N15" s="29" t="n">
        <v>0.5439</v>
      </c>
      <c r="O15" s="30" t="n">
        <v>231.611227247656</v>
      </c>
      <c r="P15" s="30" t="n">
        <v>0.042175</v>
      </c>
      <c r="Q15" s="30" t="n">
        <v>233.692353289864</v>
      </c>
    </row>
    <row r="16" customFormat="false" ht="11.45" hidden="false" customHeight="true" outlineLevel="0" collapsed="false">
      <c r="A16" s="33" t="n">
        <v>41342</v>
      </c>
      <c r="B16" s="29" t="n">
        <v>5.33345</v>
      </c>
      <c r="C16" s="32" t="n">
        <v>323.94402834938</v>
      </c>
      <c r="D16" s="29" t="n">
        <v>1.9534</v>
      </c>
      <c r="E16" s="31" t="n">
        <v>323.488728371045</v>
      </c>
      <c r="F16" s="29" t="n">
        <v>0.677175</v>
      </c>
      <c r="G16" s="32" t="n">
        <v>204.055960793</v>
      </c>
      <c r="H16" s="29" t="n">
        <v>0.3048</v>
      </c>
      <c r="I16" s="31" t="n">
        <v>204.790899770341</v>
      </c>
      <c r="J16" s="29" t="n">
        <v>0.521725</v>
      </c>
      <c r="K16" s="32" t="n">
        <v>214.333703100292</v>
      </c>
      <c r="L16" s="29" t="n">
        <v>0.252375</v>
      </c>
      <c r="M16" s="31" t="n">
        <v>215.477585933631</v>
      </c>
      <c r="N16" s="29" t="n">
        <v>0.31725</v>
      </c>
      <c r="O16" s="32" t="n">
        <v>234.444130023641</v>
      </c>
      <c r="P16" s="32" t="n">
        <v>0.04815</v>
      </c>
      <c r="Q16" s="32" t="n">
        <v>241</v>
      </c>
    </row>
    <row r="17" customFormat="false" ht="11.45" hidden="false" customHeight="true" outlineLevel="0" collapsed="false">
      <c r="A17" s="33" t="n">
        <v>41349</v>
      </c>
      <c r="B17" s="29" t="n">
        <v>4.57975</v>
      </c>
      <c r="C17" s="32" t="n">
        <v>325.08131393635</v>
      </c>
      <c r="D17" s="29" t="n">
        <v>0.734425</v>
      </c>
      <c r="E17" s="31" t="n">
        <v>331.153458828335</v>
      </c>
      <c r="F17" s="29" t="n">
        <v>0.468825</v>
      </c>
      <c r="G17" s="32" t="n">
        <v>214.300712952594</v>
      </c>
      <c r="H17" s="29" t="n">
        <v>0.198725</v>
      </c>
      <c r="I17" s="31" t="n">
        <v>204.359368474022</v>
      </c>
      <c r="J17" s="29" t="n">
        <v>0.616425</v>
      </c>
      <c r="K17" s="32" t="n">
        <v>216.381400413676</v>
      </c>
      <c r="L17" s="29" t="n">
        <v>0.2972</v>
      </c>
      <c r="M17" s="31" t="n">
        <v>214.616383748318</v>
      </c>
      <c r="N17" s="29" t="n">
        <v>0.393075</v>
      </c>
      <c r="O17" s="32" t="n">
        <v>229.567842650894</v>
      </c>
      <c r="P17" s="32" t="n">
        <v>0.13325</v>
      </c>
      <c r="Q17" s="32" t="n">
        <v>236.282208255159</v>
      </c>
    </row>
    <row r="18" customFormat="false" ht="11.45" hidden="false" customHeight="true" outlineLevel="0" collapsed="false">
      <c r="A18" s="34" t="n">
        <v>41356</v>
      </c>
      <c r="B18" s="26" t="n">
        <v>4.49385</v>
      </c>
      <c r="C18" s="27" t="n">
        <v>328.198392636603</v>
      </c>
      <c r="D18" s="26" t="n">
        <v>4.2489</v>
      </c>
      <c r="E18" s="28" t="n">
        <v>324.377088658241</v>
      </c>
      <c r="F18" s="26" t="n">
        <v>0.88265</v>
      </c>
      <c r="G18" s="27" t="n">
        <v>203.590558262052</v>
      </c>
      <c r="H18" s="26" t="n">
        <v>0.18665</v>
      </c>
      <c r="I18" s="28" t="n">
        <v>198.803174390571</v>
      </c>
      <c r="J18" s="26" t="n">
        <v>0.801825</v>
      </c>
      <c r="K18" s="27" t="n">
        <v>208.803228572319</v>
      </c>
      <c r="L18" s="26" t="n">
        <v>0.310725</v>
      </c>
      <c r="M18" s="28" t="n">
        <v>210.364360769169</v>
      </c>
      <c r="N18" s="26" t="n">
        <v>0.336475</v>
      </c>
      <c r="O18" s="27" t="n">
        <v>235.510627832677</v>
      </c>
      <c r="P18" s="27" t="n">
        <v>0.247125</v>
      </c>
      <c r="Q18" s="27" t="n">
        <v>226.736797167425</v>
      </c>
    </row>
    <row r="19" customFormat="false" ht="11.45" hidden="false" customHeight="true" outlineLevel="0" collapsed="false">
      <c r="A19" s="17" t="n">
        <v>41363</v>
      </c>
      <c r="B19" s="29" t="n">
        <v>3.66195</v>
      </c>
      <c r="C19" s="30" t="n">
        <v>330.484103483117</v>
      </c>
      <c r="D19" s="29" t="n">
        <v>0.53895</v>
      </c>
      <c r="E19" s="31" t="n">
        <v>330.29466926431</v>
      </c>
      <c r="F19" s="29" t="n">
        <v>1.3532</v>
      </c>
      <c r="G19" s="30" t="n">
        <v>192.350212274608</v>
      </c>
      <c r="H19" s="29" t="n">
        <v>0.19625</v>
      </c>
      <c r="I19" s="31" t="n">
        <v>195.090445859873</v>
      </c>
      <c r="J19" s="29" t="n">
        <v>1.0836</v>
      </c>
      <c r="K19" s="30" t="n">
        <v>206.768547434478</v>
      </c>
      <c r="L19" s="29" t="n">
        <v>0.59685</v>
      </c>
      <c r="M19" s="31" t="n">
        <v>207.453427996984</v>
      </c>
      <c r="N19" s="29" t="n">
        <v>0.08065</v>
      </c>
      <c r="O19" s="30" t="n">
        <v>229.578924364538</v>
      </c>
      <c r="P19" s="30" t="n">
        <v>0.116375</v>
      </c>
      <c r="Q19" s="30" t="n">
        <v>229.074113856069</v>
      </c>
    </row>
    <row r="20" customFormat="false" ht="11.45" hidden="false" customHeight="true" outlineLevel="0" collapsed="false">
      <c r="A20" s="33" t="n">
        <v>41370</v>
      </c>
      <c r="B20" s="29" t="n">
        <v>4.3597</v>
      </c>
      <c r="C20" s="32" t="n">
        <v>333.832994930844</v>
      </c>
      <c r="D20" s="29" t="n">
        <v>1.00585</v>
      </c>
      <c r="E20" s="31" t="n">
        <v>332.857230203311</v>
      </c>
      <c r="F20" s="29" t="n">
        <v>0.44885</v>
      </c>
      <c r="G20" s="32" t="n">
        <v>199.632754817868</v>
      </c>
      <c r="H20" s="29" t="n">
        <v>0.32335</v>
      </c>
      <c r="I20" s="31" t="n">
        <v>191.306247100665</v>
      </c>
      <c r="J20" s="29" t="n">
        <v>2.1379</v>
      </c>
      <c r="K20" s="32" t="n">
        <v>205.541788437252</v>
      </c>
      <c r="L20" s="29" t="n">
        <v>0.68575</v>
      </c>
      <c r="M20" s="31" t="n">
        <v>205.488443674809</v>
      </c>
      <c r="N20" s="29" t="n">
        <v>0.3706</v>
      </c>
      <c r="O20" s="32" t="n">
        <v>223.075507960065</v>
      </c>
      <c r="P20" s="32" t="n">
        <v>0.1244</v>
      </c>
      <c r="Q20" s="32" t="n">
        <v>230.330616961415</v>
      </c>
    </row>
    <row r="21" customFormat="false" ht="11.45" hidden="false" customHeight="true" outlineLevel="0" collapsed="false">
      <c r="A21" s="21" t="n">
        <v>41377</v>
      </c>
      <c r="B21" s="29" t="n">
        <v>3.58335</v>
      </c>
      <c r="C21" s="32" t="n">
        <v>333.438595239092</v>
      </c>
      <c r="D21" s="29" t="n">
        <v>1.40165</v>
      </c>
      <c r="E21" s="31" t="n">
        <v>329.9688130061</v>
      </c>
      <c r="F21" s="29" t="n">
        <v>0.7794</v>
      </c>
      <c r="G21" s="32" t="n">
        <v>204.771634269951</v>
      </c>
      <c r="H21" s="29" t="n">
        <v>0.12895</v>
      </c>
      <c r="I21" s="31" t="n">
        <v>196.262359441644</v>
      </c>
      <c r="J21" s="29" t="n">
        <v>0.81635</v>
      </c>
      <c r="K21" s="32" t="n">
        <v>204.849327188093</v>
      </c>
      <c r="L21" s="29" t="n">
        <v>0.33655</v>
      </c>
      <c r="M21" s="31" t="n">
        <v>206.403120635864</v>
      </c>
      <c r="N21" s="29" t="n">
        <v>0.369275</v>
      </c>
      <c r="O21" s="32" t="n">
        <v>226.485278586419</v>
      </c>
      <c r="P21" s="32" t="n">
        <v>0.131875</v>
      </c>
      <c r="Q21" s="32" t="n">
        <v>228.635531753555</v>
      </c>
    </row>
    <row r="22" customFormat="false" ht="11.45" hidden="false" customHeight="true" outlineLevel="0" collapsed="false">
      <c r="A22" s="25" t="n">
        <v>41384</v>
      </c>
      <c r="B22" s="26" t="n">
        <v>9.07385</v>
      </c>
      <c r="C22" s="27" t="n">
        <v>315.947074284896</v>
      </c>
      <c r="D22" s="26" t="n">
        <v>4.973625</v>
      </c>
      <c r="E22" s="28" t="n">
        <v>311.311985573902</v>
      </c>
      <c r="F22" s="26" t="n">
        <v>1.381275</v>
      </c>
      <c r="G22" s="27" t="n">
        <v>195.291988742285</v>
      </c>
      <c r="H22" s="26" t="n">
        <v>0.2767</v>
      </c>
      <c r="I22" s="28" t="n">
        <v>195.228991687748</v>
      </c>
      <c r="J22" s="26" t="n">
        <v>1.680325</v>
      </c>
      <c r="K22" s="27" t="n">
        <v>202.456372576734</v>
      </c>
      <c r="L22" s="26" t="n">
        <v>0.4762</v>
      </c>
      <c r="M22" s="28" t="n">
        <v>202.367572973541</v>
      </c>
      <c r="N22" s="26" t="n">
        <v>0.29235</v>
      </c>
      <c r="O22" s="27" t="n">
        <v>230.800247135283</v>
      </c>
      <c r="P22" s="27" t="n">
        <v>0.09455</v>
      </c>
      <c r="Q22" s="27" t="n">
        <v>225.859788471708</v>
      </c>
    </row>
    <row r="23" customFormat="false" ht="11.45" hidden="false" customHeight="true" outlineLevel="0" collapsed="false">
      <c r="A23" s="17" t="n">
        <v>41391</v>
      </c>
      <c r="B23" s="29" t="n">
        <v>4.06285</v>
      </c>
      <c r="C23" s="30" t="n">
        <v>322.006531006559</v>
      </c>
      <c r="D23" s="29" t="n">
        <v>2.453125</v>
      </c>
      <c r="E23" s="31" t="n">
        <v>314.07324433121</v>
      </c>
      <c r="F23" s="29" t="n">
        <v>0.8911</v>
      </c>
      <c r="G23" s="30" t="n">
        <v>200.145954157783</v>
      </c>
      <c r="H23" s="29" t="n">
        <v>0.20705</v>
      </c>
      <c r="I23" s="31" t="n">
        <v>196.908977300169</v>
      </c>
      <c r="J23" s="29" t="n">
        <v>1.144925</v>
      </c>
      <c r="K23" s="30" t="n">
        <v>203.895988820228</v>
      </c>
      <c r="L23" s="29" t="n">
        <v>0.2839</v>
      </c>
      <c r="M23" s="31" t="n">
        <v>204.024037513209</v>
      </c>
      <c r="N23" s="29" t="n">
        <v>0.5119</v>
      </c>
      <c r="O23" s="30" t="n">
        <v>226.146977436999</v>
      </c>
      <c r="P23" s="30" t="n">
        <v>0.168125</v>
      </c>
      <c r="Q23" s="30" t="n">
        <v>227.203620817844</v>
      </c>
    </row>
    <row r="24" customFormat="false" ht="11.45" hidden="false" customHeight="true" outlineLevel="0" collapsed="false">
      <c r="A24" s="21" t="n">
        <v>41398</v>
      </c>
      <c r="B24" s="29" t="n">
        <v>7.732925</v>
      </c>
      <c r="C24" s="32" t="n">
        <v>315.745796771597</v>
      </c>
      <c r="D24" s="29" t="n">
        <v>1.724125</v>
      </c>
      <c r="E24" s="31" t="n">
        <v>312.062058580439</v>
      </c>
      <c r="F24" s="29" t="n">
        <v>1.00625</v>
      </c>
      <c r="G24" s="32" t="n">
        <v>201.98492447205</v>
      </c>
      <c r="H24" s="29" t="n">
        <v>0.23005</v>
      </c>
      <c r="I24" s="31" t="n">
        <v>196.207128885025</v>
      </c>
      <c r="J24" s="29" t="n">
        <v>0.54765</v>
      </c>
      <c r="K24" s="32" t="n">
        <v>208.181243038437</v>
      </c>
      <c r="L24" s="29" t="n">
        <v>0.347025</v>
      </c>
      <c r="M24" s="31" t="n">
        <v>207.297976370578</v>
      </c>
      <c r="N24" s="29" t="n">
        <v>0.33335</v>
      </c>
      <c r="O24" s="32" t="n">
        <v>227.824893505325</v>
      </c>
      <c r="P24" s="32" t="n">
        <v>0.111975</v>
      </c>
      <c r="Q24" s="32" t="n">
        <v>229.834221924537</v>
      </c>
    </row>
    <row r="25" customFormat="false" ht="11.45" hidden="false" customHeight="true" outlineLevel="0" collapsed="false">
      <c r="A25" s="21" t="n">
        <v>41405</v>
      </c>
      <c r="B25" s="29" t="n">
        <v>5.18785</v>
      </c>
      <c r="C25" s="32" t="n">
        <v>317.345458764228</v>
      </c>
      <c r="D25" s="29" t="n">
        <v>5.787525</v>
      </c>
      <c r="E25" s="31" t="n">
        <v>299.220168681777</v>
      </c>
      <c r="F25" s="29" t="n">
        <v>0.763075</v>
      </c>
      <c r="G25" s="32" t="n">
        <v>206.017015693084</v>
      </c>
      <c r="H25" s="29" t="n">
        <v>0.25105</v>
      </c>
      <c r="I25" s="31" t="n">
        <v>198.276496713802</v>
      </c>
      <c r="J25" s="29" t="n">
        <v>0.93935</v>
      </c>
      <c r="K25" s="32" t="n">
        <v>210.09645047107</v>
      </c>
      <c r="L25" s="29" t="n">
        <v>0.338475</v>
      </c>
      <c r="M25" s="31" t="n">
        <v>209.953246916316</v>
      </c>
      <c r="N25" s="29" t="n">
        <v>0.254</v>
      </c>
      <c r="O25" s="32" t="n">
        <v>226.275114173228</v>
      </c>
      <c r="P25" s="32" t="n">
        <v>0.197625</v>
      </c>
      <c r="Q25" s="32" t="n">
        <v>228.712889310563</v>
      </c>
    </row>
    <row r="26" customFormat="false" ht="11.45" hidden="false" customHeight="true" outlineLevel="0" collapsed="false">
      <c r="A26" s="25" t="n">
        <v>41412</v>
      </c>
      <c r="B26" s="26" t="n">
        <v>5.0586</v>
      </c>
      <c r="C26" s="27" t="n">
        <v>321.706026865141</v>
      </c>
      <c r="D26" s="26" t="n">
        <v>2.375625</v>
      </c>
      <c r="E26" s="28" t="n">
        <v>311.561655669561</v>
      </c>
      <c r="F26" s="26" t="n">
        <v>0.5005</v>
      </c>
      <c r="G26" s="27" t="n">
        <v>209.204049450549</v>
      </c>
      <c r="H26" s="26" t="n">
        <v>0.239025</v>
      </c>
      <c r="I26" s="28" t="n">
        <v>197.641893107416</v>
      </c>
      <c r="J26" s="26" t="n">
        <v>3.9359</v>
      </c>
      <c r="K26" s="27" t="n">
        <v>201.693813232044</v>
      </c>
      <c r="L26" s="26" t="n">
        <v>0.562225</v>
      </c>
      <c r="M26" s="28" t="n">
        <v>209.222485214994</v>
      </c>
      <c r="N26" s="26" t="n">
        <v>0.2001</v>
      </c>
      <c r="O26" s="27" t="n">
        <v>231.121070714643</v>
      </c>
      <c r="P26" s="27" t="n">
        <v>0.173375</v>
      </c>
      <c r="Q26" s="27" t="n">
        <v>227.169127613554</v>
      </c>
    </row>
    <row r="27" customFormat="false" ht="11.45" hidden="false" customHeight="true" outlineLevel="0" collapsed="false">
      <c r="A27" s="17" t="n">
        <v>41419</v>
      </c>
      <c r="B27" s="29" t="n">
        <v>7.7855</v>
      </c>
      <c r="C27" s="30" t="n">
        <v>316.097816260998</v>
      </c>
      <c r="D27" s="29" t="n">
        <v>1.88175</v>
      </c>
      <c r="E27" s="31" t="n">
        <v>311.662316992162</v>
      </c>
      <c r="F27" s="29" t="n">
        <v>0.581</v>
      </c>
      <c r="G27" s="30" t="n">
        <v>208.852176850258</v>
      </c>
      <c r="H27" s="29" t="n">
        <v>0.34175</v>
      </c>
      <c r="I27" s="31" t="n">
        <v>194.504602048281</v>
      </c>
      <c r="J27" s="29" t="n">
        <v>0.6623</v>
      </c>
      <c r="K27" s="30" t="n">
        <v>208.748735089838</v>
      </c>
      <c r="L27" s="29" t="n">
        <v>0.73325</v>
      </c>
      <c r="M27" s="31" t="n">
        <v>208.190956017729</v>
      </c>
      <c r="N27" s="29" t="n">
        <v>0.1683</v>
      </c>
      <c r="O27" s="30" t="n">
        <v>220.754370172311</v>
      </c>
      <c r="P27" s="30" t="n">
        <v>0.222525</v>
      </c>
      <c r="Q27" s="30" t="n">
        <v>225.470851589709</v>
      </c>
    </row>
    <row r="28" customFormat="false" ht="11.45" hidden="false" customHeight="true" outlineLevel="0" collapsed="false">
      <c r="A28" s="21" t="n">
        <v>41426</v>
      </c>
      <c r="B28" s="29" t="n">
        <v>3.286075</v>
      </c>
      <c r="C28" s="32" t="n">
        <v>314.79751633788</v>
      </c>
      <c r="D28" s="29" t="n">
        <v>2.78195</v>
      </c>
      <c r="E28" s="31" t="n">
        <v>312.146418699114</v>
      </c>
      <c r="F28" s="29" t="n">
        <v>0.80435</v>
      </c>
      <c r="G28" s="32" t="n">
        <v>196.825120594269</v>
      </c>
      <c r="H28" s="29" t="n">
        <v>0.246725</v>
      </c>
      <c r="I28" s="31" t="n">
        <v>193.93493869693</v>
      </c>
      <c r="J28" s="29" t="n">
        <v>0.496425</v>
      </c>
      <c r="K28" s="32" t="n">
        <v>203.630603313693</v>
      </c>
      <c r="L28" s="29" t="n">
        <v>0.41675</v>
      </c>
      <c r="M28" s="31" t="n">
        <v>205.827935212957</v>
      </c>
      <c r="N28" s="29" t="n">
        <v>0.374925</v>
      </c>
      <c r="O28" s="32" t="n">
        <v>223.685311062212</v>
      </c>
      <c r="P28" s="32" t="n">
        <v>0.082875</v>
      </c>
      <c r="Q28" s="32" t="n">
        <v>230</v>
      </c>
    </row>
    <row r="29" customFormat="false" ht="11.45" hidden="false" customHeight="true" outlineLevel="0" collapsed="false">
      <c r="A29" s="21" t="n">
        <v>41433</v>
      </c>
      <c r="B29" s="29" t="n">
        <v>7.858925</v>
      </c>
      <c r="C29" s="32" t="n">
        <v>302.652447981117</v>
      </c>
      <c r="D29" s="29" t="n">
        <v>3.0412</v>
      </c>
      <c r="E29" s="31" t="n">
        <v>310.099168338156</v>
      </c>
      <c r="F29" s="29" t="n">
        <v>0.933025</v>
      </c>
      <c r="G29" s="32" t="n">
        <v>197.193423809651</v>
      </c>
      <c r="H29" s="29" t="n">
        <v>0.239175</v>
      </c>
      <c r="I29" s="31" t="n">
        <v>191.326671892965</v>
      </c>
      <c r="J29" s="29" t="n">
        <v>0.867425</v>
      </c>
      <c r="K29" s="32" t="n">
        <v>200.844226301986</v>
      </c>
      <c r="L29" s="29" t="n">
        <v>0.39315</v>
      </c>
      <c r="M29" s="31" t="n">
        <v>202.552257408114</v>
      </c>
      <c r="N29" s="29" t="n">
        <v>0.232075</v>
      </c>
      <c r="O29" s="32" t="n">
        <v>218.20881611548</v>
      </c>
      <c r="P29" s="32" t="n">
        <v>0.068825</v>
      </c>
      <c r="Q29" s="32" t="n">
        <v>228.856149654922</v>
      </c>
    </row>
    <row r="30" customFormat="false" ht="11.45" hidden="false" customHeight="true" outlineLevel="0" collapsed="false">
      <c r="A30" s="25" t="n">
        <v>41440</v>
      </c>
      <c r="B30" s="26" t="n">
        <v>4.831025</v>
      </c>
      <c r="C30" s="27" t="n">
        <v>314.609769976351</v>
      </c>
      <c r="D30" s="26" t="n">
        <v>3.50835</v>
      </c>
      <c r="E30" s="28" t="n">
        <v>309.337209514444</v>
      </c>
      <c r="F30" s="26" t="n">
        <v>0.7765</v>
      </c>
      <c r="G30" s="27" t="n">
        <v>191.386048615583</v>
      </c>
      <c r="H30" s="26" t="n">
        <v>0.218575</v>
      </c>
      <c r="I30" s="28" t="n">
        <v>186.676608715544</v>
      </c>
      <c r="J30" s="26" t="n">
        <v>0.6536</v>
      </c>
      <c r="K30" s="27" t="n">
        <v>197.925072674419</v>
      </c>
      <c r="L30" s="26" t="n">
        <v>0.29385</v>
      </c>
      <c r="M30" s="28" t="n">
        <v>197.531294027565</v>
      </c>
      <c r="N30" s="26" t="n">
        <v>0.35675</v>
      </c>
      <c r="O30" s="27" t="n">
        <v>217.736830413455</v>
      </c>
      <c r="P30" s="27" t="n">
        <v>0.1938</v>
      </c>
      <c r="Q30" s="27" t="n">
        <v>210.03818369453</v>
      </c>
    </row>
    <row r="31" customFormat="false" ht="11.45" hidden="false" customHeight="true" outlineLevel="0" collapsed="false">
      <c r="A31" s="35" t="n">
        <v>41447</v>
      </c>
      <c r="B31" s="29" t="n">
        <v>5.534325</v>
      </c>
      <c r="C31" s="30" t="n">
        <v>321.050264756768</v>
      </c>
      <c r="D31" s="29" t="n">
        <v>3.7019</v>
      </c>
      <c r="E31" s="31" t="n">
        <v>310.152040033496</v>
      </c>
      <c r="F31" s="29" t="n">
        <v>0.84425</v>
      </c>
      <c r="G31" s="30" t="n">
        <v>187.234392360083</v>
      </c>
      <c r="H31" s="29" t="n">
        <v>0.301775</v>
      </c>
      <c r="I31" s="31" t="n">
        <v>183.888973573026</v>
      </c>
      <c r="J31" s="29" t="n">
        <v>1.05115</v>
      </c>
      <c r="K31" s="30" t="n">
        <v>191.072081767588</v>
      </c>
      <c r="L31" s="29" t="n">
        <v>0.411825</v>
      </c>
      <c r="M31" s="31" t="n">
        <v>194.761374977235</v>
      </c>
      <c r="N31" s="29" t="n">
        <v>0.18955</v>
      </c>
      <c r="O31" s="30" t="n">
        <v>213.304836454761</v>
      </c>
      <c r="P31" s="30" t="n">
        <v>0.1937</v>
      </c>
      <c r="Q31" s="30" t="n">
        <v>216.321695921528</v>
      </c>
    </row>
    <row r="32" customFormat="false" ht="11.45" hidden="false" customHeight="true" outlineLevel="0" collapsed="false">
      <c r="A32" s="21" t="n">
        <v>41454</v>
      </c>
      <c r="B32" s="29" t="n">
        <v>4.6452</v>
      </c>
      <c r="C32" s="32" t="n">
        <v>324.705262529062</v>
      </c>
      <c r="D32" s="29" t="n">
        <v>3.33755</v>
      </c>
      <c r="E32" s="31" t="n">
        <v>312.503990651825</v>
      </c>
      <c r="F32" s="29" t="n">
        <v>0.507</v>
      </c>
      <c r="G32" s="32" t="n">
        <v>186.52025591716</v>
      </c>
      <c r="H32" s="29" t="n">
        <v>0.279925</v>
      </c>
      <c r="I32" s="31" t="n">
        <v>189.332631061892</v>
      </c>
      <c r="J32" s="29" t="n">
        <v>0.43845</v>
      </c>
      <c r="K32" s="32" t="n">
        <v>196.558865891208</v>
      </c>
      <c r="L32" s="29" t="n">
        <v>0.504325</v>
      </c>
      <c r="M32" s="31" t="n">
        <v>197.951232340257</v>
      </c>
      <c r="N32" s="29" t="n">
        <v>0.389325</v>
      </c>
      <c r="O32" s="32" t="n">
        <v>210.565039491427</v>
      </c>
      <c r="P32" s="32" t="n">
        <v>0.097</v>
      </c>
      <c r="Q32" s="32" t="n">
        <v>214.124680412371</v>
      </c>
    </row>
    <row r="33" customFormat="false" ht="11.45" hidden="false" customHeight="true" outlineLevel="0" collapsed="false">
      <c r="A33" s="21" t="n">
        <v>41461</v>
      </c>
      <c r="B33" s="29" t="n">
        <v>5.75685</v>
      </c>
      <c r="C33" s="32" t="n">
        <v>314.23202133111</v>
      </c>
      <c r="D33" s="29" t="n">
        <v>3.202425</v>
      </c>
      <c r="E33" s="31" t="n">
        <v>312.244645854314</v>
      </c>
      <c r="F33" s="29" t="n">
        <v>0.458225</v>
      </c>
      <c r="G33" s="32" t="n">
        <v>191.530321894266</v>
      </c>
      <c r="H33" s="29" t="n">
        <v>0.2971</v>
      </c>
      <c r="I33" s="31" t="n">
        <v>190.83174015483</v>
      </c>
      <c r="J33" s="29" t="n">
        <v>1.993125</v>
      </c>
      <c r="K33" s="32" t="n">
        <v>198.556952398871</v>
      </c>
      <c r="L33" s="29" t="n">
        <v>0.434225</v>
      </c>
      <c r="M33" s="31" t="n">
        <v>209.268823766481</v>
      </c>
      <c r="N33" s="29" t="n">
        <v>0.146125</v>
      </c>
      <c r="O33" s="32" t="n">
        <v>215.398621043627</v>
      </c>
      <c r="P33" s="32" t="n">
        <v>0.1416</v>
      </c>
      <c r="Q33" s="32" t="n">
        <v>213.81998940678</v>
      </c>
    </row>
    <row r="34" customFormat="false" ht="11.45" hidden="false" customHeight="true" outlineLevel="0" collapsed="false">
      <c r="A34" s="34" t="n">
        <v>41468</v>
      </c>
      <c r="B34" s="26" t="n">
        <v>6.516975</v>
      </c>
      <c r="C34" s="27" t="n">
        <v>324.170398497769</v>
      </c>
      <c r="D34" s="26" t="n">
        <v>2.590275</v>
      </c>
      <c r="E34" s="28" t="n">
        <v>314.91793487178</v>
      </c>
      <c r="F34" s="26" t="n">
        <v>0.32995</v>
      </c>
      <c r="G34" s="27" t="n">
        <v>186.287975450826</v>
      </c>
      <c r="H34" s="26" t="n">
        <v>0.135725</v>
      </c>
      <c r="I34" s="28" t="n">
        <v>187.85107754651</v>
      </c>
      <c r="J34" s="26" t="n">
        <v>1.245225</v>
      </c>
      <c r="K34" s="27" t="n">
        <v>197.381972735851</v>
      </c>
      <c r="L34" s="26" t="n">
        <v>0.57455</v>
      </c>
      <c r="M34" s="28" t="n">
        <v>210.467337046384</v>
      </c>
      <c r="N34" s="26" t="n">
        <v>0.408375</v>
      </c>
      <c r="O34" s="27" t="n">
        <v>215.156754820937</v>
      </c>
      <c r="P34" s="27" t="n">
        <v>0.1143</v>
      </c>
      <c r="Q34" s="27" t="n">
        <v>219.86</v>
      </c>
    </row>
    <row r="35" customFormat="false" ht="11.45" hidden="false" customHeight="true" outlineLevel="0" collapsed="false">
      <c r="A35" s="35" t="n">
        <v>41475</v>
      </c>
      <c r="B35" s="29" t="n">
        <v>5.9789</v>
      </c>
      <c r="C35" s="30" t="n">
        <v>320.688712806704</v>
      </c>
      <c r="D35" s="29" t="n">
        <v>5.336875</v>
      </c>
      <c r="E35" s="31" t="n">
        <v>316.716504274505</v>
      </c>
      <c r="F35" s="29" t="n">
        <v>0.509975</v>
      </c>
      <c r="G35" s="30" t="n">
        <v>189.108662679543</v>
      </c>
      <c r="H35" s="29" t="n">
        <v>0.174</v>
      </c>
      <c r="I35" s="31" t="n">
        <v>187.535093390805</v>
      </c>
      <c r="J35" s="29" t="n">
        <v>0.54365</v>
      </c>
      <c r="K35" s="30" t="n">
        <v>195.767464821117</v>
      </c>
      <c r="L35" s="29" t="n">
        <v>0.762475</v>
      </c>
      <c r="M35" s="31" t="n">
        <v>190.790211482344</v>
      </c>
      <c r="N35" s="29" t="n">
        <v>0.3377</v>
      </c>
      <c r="O35" s="30" t="n">
        <v>218.297200917975</v>
      </c>
      <c r="P35" s="30" t="n">
        <v>0.0762</v>
      </c>
      <c r="Q35" s="30" t="n">
        <v>220.501699475066</v>
      </c>
    </row>
    <row r="36" customFormat="false" ht="11.45" hidden="false" customHeight="true" outlineLevel="0" collapsed="false">
      <c r="A36" s="21" t="n">
        <v>41482</v>
      </c>
      <c r="B36" s="29" t="n">
        <v>4.35495</v>
      </c>
      <c r="C36" s="32" t="n">
        <v>321.869175363667</v>
      </c>
      <c r="D36" s="29" t="n">
        <v>1.285975</v>
      </c>
      <c r="E36" s="31" t="n">
        <v>317.368620113144</v>
      </c>
      <c r="F36" s="29" t="n">
        <v>1.434525</v>
      </c>
      <c r="G36" s="32" t="n">
        <v>187.103157491156</v>
      </c>
      <c r="H36" s="29" t="n">
        <v>0.3267</v>
      </c>
      <c r="I36" s="31" t="n">
        <v>187.200073461892</v>
      </c>
      <c r="J36" s="29" t="n">
        <v>0.6829</v>
      </c>
      <c r="K36" s="32" t="n">
        <v>196.599946185386</v>
      </c>
      <c r="L36" s="29" t="n">
        <v>1.13905</v>
      </c>
      <c r="M36" s="31" t="n">
        <v>196.843062639919</v>
      </c>
      <c r="N36" s="29" t="n">
        <v>0.155825</v>
      </c>
      <c r="O36" s="32" t="n">
        <v>213.608227177924</v>
      </c>
      <c r="P36" s="32" t="n">
        <v>0.1451</v>
      </c>
      <c r="Q36" s="32" t="n">
        <v>218.140820124052</v>
      </c>
    </row>
    <row r="37" customFormat="false" ht="11.45" hidden="false" customHeight="true" outlineLevel="0" collapsed="false">
      <c r="A37" s="33" t="n">
        <v>41489</v>
      </c>
      <c r="B37" s="29" t="n">
        <v>4.952075</v>
      </c>
      <c r="C37" s="32" t="n">
        <v>327.405455440396</v>
      </c>
      <c r="D37" s="29" t="n">
        <v>2.6783</v>
      </c>
      <c r="E37" s="31" t="n">
        <v>319.472227812418</v>
      </c>
      <c r="F37" s="29" t="n">
        <v>0.55485</v>
      </c>
      <c r="G37" s="32" t="n">
        <v>192.855329368298</v>
      </c>
      <c r="H37" s="29" t="n">
        <v>0.398575</v>
      </c>
      <c r="I37" s="31" t="n">
        <v>187.774020573292</v>
      </c>
      <c r="J37" s="29" t="n">
        <v>1.39095</v>
      </c>
      <c r="K37" s="32" t="n">
        <v>198.936057011395</v>
      </c>
      <c r="L37" s="29" t="n">
        <v>0.221375</v>
      </c>
      <c r="M37" s="31" t="n">
        <v>199.390545454545</v>
      </c>
      <c r="N37" s="29" t="n">
        <v>0.261725</v>
      </c>
      <c r="O37" s="32" t="n">
        <v>219.431593275384</v>
      </c>
      <c r="P37" s="32" t="n">
        <v>0.1556</v>
      </c>
      <c r="Q37" s="32" t="n">
        <v>218.523121786632</v>
      </c>
    </row>
    <row r="38" customFormat="false" ht="11.45" hidden="false" customHeight="true" outlineLevel="0" collapsed="false">
      <c r="A38" s="34" t="n">
        <v>41496</v>
      </c>
      <c r="B38" s="26" t="n">
        <v>5.075025</v>
      </c>
      <c r="C38" s="27" t="n">
        <v>322.746730163891</v>
      </c>
      <c r="D38" s="26" t="n">
        <v>2.42365</v>
      </c>
      <c r="E38" s="28" t="n">
        <v>317.688934664659</v>
      </c>
      <c r="F38" s="26" t="n">
        <v>1.21365</v>
      </c>
      <c r="G38" s="27" t="n">
        <v>190.797830923248</v>
      </c>
      <c r="H38" s="26" t="n">
        <v>0.2926</v>
      </c>
      <c r="I38" s="28" t="n">
        <v>188.255017088175</v>
      </c>
      <c r="J38" s="26" t="n">
        <v>1.26065</v>
      </c>
      <c r="K38" s="27" t="n">
        <v>199.829416967437</v>
      </c>
      <c r="L38" s="26" t="n">
        <v>0.3657</v>
      </c>
      <c r="M38" s="28" t="n">
        <v>201.416300929724</v>
      </c>
      <c r="N38" s="26" t="n">
        <v>0.081325</v>
      </c>
      <c r="O38" s="27" t="n">
        <v>223.127639102367</v>
      </c>
      <c r="P38" s="27" t="n">
        <v>0.12075</v>
      </c>
      <c r="Q38" s="27" t="n">
        <v>221.397101449275</v>
      </c>
    </row>
    <row r="39" customFormat="false" ht="11.45" hidden="false" customHeight="true" outlineLevel="0" collapsed="false">
      <c r="A39" s="17" t="n">
        <v>41503</v>
      </c>
      <c r="B39" s="29" t="n">
        <v>4.827225</v>
      </c>
      <c r="C39" s="30" t="n">
        <v>325.033072262014</v>
      </c>
      <c r="D39" s="29" t="n">
        <v>2.1393</v>
      </c>
      <c r="E39" s="31" t="n">
        <v>319.723571027906</v>
      </c>
      <c r="F39" s="29" t="n">
        <v>0.77215</v>
      </c>
      <c r="G39" s="30" t="n">
        <v>197.959620216279</v>
      </c>
      <c r="H39" s="29" t="n">
        <v>0.27835</v>
      </c>
      <c r="I39" s="31" t="n">
        <v>194.948513562062</v>
      </c>
      <c r="J39" s="29" t="n">
        <v>2.2245</v>
      </c>
      <c r="K39" s="30" t="n">
        <v>202.385452348842</v>
      </c>
      <c r="L39" s="29" t="n">
        <v>0.2896</v>
      </c>
      <c r="M39" s="31" t="n">
        <v>207.566084254144</v>
      </c>
      <c r="N39" s="29" t="n">
        <v>0.34235</v>
      </c>
      <c r="O39" s="30" t="n">
        <v>228.626500657222</v>
      </c>
      <c r="P39" s="30" t="n">
        <v>0.099</v>
      </c>
      <c r="Q39" s="30" t="n">
        <v>228.107462121212</v>
      </c>
    </row>
    <row r="40" customFormat="false" ht="11.45" hidden="false" customHeight="true" outlineLevel="0" collapsed="false">
      <c r="A40" s="33" t="n">
        <v>41510</v>
      </c>
      <c r="B40" s="29" t="n">
        <v>6.745475</v>
      </c>
      <c r="C40" s="32" t="n">
        <v>327.93052790945</v>
      </c>
      <c r="D40" s="29" t="n">
        <v>2.313075</v>
      </c>
      <c r="E40" s="31" t="n">
        <v>327.454385396064</v>
      </c>
      <c r="F40" s="29" t="n">
        <v>1.06745</v>
      </c>
      <c r="G40" s="32" t="n">
        <v>197.805142161225</v>
      </c>
      <c r="H40" s="29" t="n">
        <v>0.35375</v>
      </c>
      <c r="I40" s="31" t="n">
        <v>195.212103180212</v>
      </c>
      <c r="J40" s="29" t="n">
        <v>0.35325</v>
      </c>
      <c r="K40" s="32" t="n">
        <v>207.460307855626</v>
      </c>
      <c r="L40" s="29" t="n">
        <v>0.523125</v>
      </c>
      <c r="M40" s="31" t="n">
        <v>209.226635125448</v>
      </c>
      <c r="N40" s="29" t="n">
        <v>0.235925</v>
      </c>
      <c r="O40" s="32" t="n">
        <v>231.091755854615</v>
      </c>
      <c r="P40" s="32" t="n">
        <v>0.08055</v>
      </c>
      <c r="Q40" s="32" t="n">
        <v>232.52407821229</v>
      </c>
    </row>
    <row r="41" customFormat="false" ht="11.45" hidden="false" customHeight="true" outlineLevel="0" collapsed="false">
      <c r="A41" s="33" t="n">
        <v>41517</v>
      </c>
      <c r="B41" s="29" t="n">
        <v>4.333675</v>
      </c>
      <c r="C41" s="32" t="n">
        <v>327.512408810075</v>
      </c>
      <c r="D41" s="29" t="n">
        <v>2.5669</v>
      </c>
      <c r="E41" s="31" t="n">
        <v>320.715648837119</v>
      </c>
      <c r="F41" s="29" t="n">
        <v>0.410525</v>
      </c>
      <c r="G41" s="32" t="n">
        <v>200.178834419341</v>
      </c>
      <c r="H41" s="29" t="n">
        <v>0.2103</v>
      </c>
      <c r="I41" s="31" t="n">
        <v>199.073169281978</v>
      </c>
      <c r="J41" s="29" t="n">
        <v>2.03965</v>
      </c>
      <c r="K41" s="32" t="n">
        <v>203.66615534528</v>
      </c>
      <c r="L41" s="29" t="n">
        <v>0.2553</v>
      </c>
      <c r="M41" s="31" t="n">
        <v>211.343997258128</v>
      </c>
      <c r="N41" s="29" t="n">
        <v>0.1955</v>
      </c>
      <c r="O41" s="32" t="n">
        <v>232.712497442455</v>
      </c>
      <c r="P41" s="32" t="n">
        <v>0.089925</v>
      </c>
      <c r="Q41" s="32" t="n">
        <v>229.03</v>
      </c>
    </row>
    <row r="42" customFormat="false" ht="11.45" hidden="false" customHeight="true" outlineLevel="0" collapsed="false">
      <c r="A42" s="25" t="n">
        <v>41524</v>
      </c>
      <c r="B42" s="26" t="n">
        <v>4.84865</v>
      </c>
      <c r="C42" s="27" t="n">
        <v>329.651049364256</v>
      </c>
      <c r="D42" s="26" t="n">
        <v>1.04315</v>
      </c>
      <c r="E42" s="28" t="n">
        <v>323.348940468772</v>
      </c>
      <c r="F42" s="26" t="n">
        <v>0.752425</v>
      </c>
      <c r="G42" s="27" t="n">
        <v>202.942072299565</v>
      </c>
      <c r="H42" s="26" t="n">
        <v>0.273525</v>
      </c>
      <c r="I42" s="28" t="n">
        <v>201.496494835938</v>
      </c>
      <c r="J42" s="26" t="n">
        <v>0.22905</v>
      </c>
      <c r="K42" s="27" t="n">
        <v>207.160154987994</v>
      </c>
      <c r="L42" s="26" t="n">
        <v>0.353475</v>
      </c>
      <c r="M42" s="28" t="n">
        <v>211.585766320108</v>
      </c>
      <c r="N42" s="26" t="n">
        <v>0.215025</v>
      </c>
      <c r="O42" s="27" t="n">
        <v>232.756786420184</v>
      </c>
      <c r="P42" s="27" t="n">
        <v>0.08395</v>
      </c>
      <c r="Q42" s="27" t="n">
        <v>236.44</v>
      </c>
    </row>
    <row r="43" customFormat="false" ht="11.45" hidden="false" customHeight="true" outlineLevel="0" collapsed="false">
      <c r="A43" s="35" t="n">
        <v>41531</v>
      </c>
      <c r="B43" s="29" t="n">
        <v>4.829825</v>
      </c>
      <c r="C43" s="30" t="n">
        <v>325.10215608226</v>
      </c>
      <c r="D43" s="29" t="n">
        <v>1.565575</v>
      </c>
      <c r="E43" s="31" t="n">
        <v>320.48015249988</v>
      </c>
      <c r="F43" s="29" t="n">
        <v>0.958575</v>
      </c>
      <c r="G43" s="30" t="n">
        <v>203.015480530997</v>
      </c>
      <c r="H43" s="29" t="n">
        <v>0.18235</v>
      </c>
      <c r="I43" s="31" t="n">
        <v>202.46151220181</v>
      </c>
      <c r="J43" s="29" t="n">
        <v>1.0533</v>
      </c>
      <c r="K43" s="30" t="n">
        <v>204.099329725624</v>
      </c>
      <c r="L43" s="29" t="n">
        <v>0.33585</v>
      </c>
      <c r="M43" s="31" t="n">
        <v>212.968845466726</v>
      </c>
      <c r="N43" s="29" t="n">
        <v>0.202025</v>
      </c>
      <c r="O43" s="30" t="n">
        <v>226.266016582106</v>
      </c>
      <c r="P43" s="30" t="n">
        <v>0.147775</v>
      </c>
      <c r="Q43" s="30" t="n">
        <v>231.96373540856</v>
      </c>
    </row>
    <row r="44" customFormat="false" ht="11.45" hidden="false" customHeight="true" outlineLevel="0" collapsed="false">
      <c r="A44" s="21" t="n">
        <v>41538</v>
      </c>
      <c r="B44" s="29" t="n">
        <v>7.5801</v>
      </c>
      <c r="C44" s="32" t="n">
        <v>320.547259468873</v>
      </c>
      <c r="D44" s="29" t="n">
        <v>4.217725</v>
      </c>
      <c r="E44" s="31" t="n">
        <v>315.743220871441</v>
      </c>
      <c r="F44" s="29" t="n">
        <v>0.953175</v>
      </c>
      <c r="G44" s="32" t="n">
        <v>204.013613187505</v>
      </c>
      <c r="H44" s="29" t="n">
        <v>0.212</v>
      </c>
      <c r="I44" s="31" t="n">
        <v>202.128048349057</v>
      </c>
      <c r="J44" s="29" t="n">
        <v>0.39115</v>
      </c>
      <c r="K44" s="32" t="n">
        <v>209.178666751885</v>
      </c>
      <c r="L44" s="29" t="n">
        <v>0.86325</v>
      </c>
      <c r="M44" s="31" t="n">
        <v>208.874682015639</v>
      </c>
      <c r="N44" s="29" t="n">
        <v>0.26695</v>
      </c>
      <c r="O44" s="32" t="n">
        <v>229.55616594868</v>
      </c>
      <c r="P44" s="32" t="n">
        <v>0.063275</v>
      </c>
      <c r="Q44" s="32" t="n">
        <v>238</v>
      </c>
    </row>
    <row r="45" customFormat="false" ht="11.45" hidden="false" customHeight="true" outlineLevel="0" collapsed="false">
      <c r="A45" s="21" t="n">
        <v>41545</v>
      </c>
      <c r="B45" s="29" t="n">
        <v>3.259975</v>
      </c>
      <c r="C45" s="32" t="n">
        <v>330.914102178698</v>
      </c>
      <c r="D45" s="29" t="n">
        <v>1.3023</v>
      </c>
      <c r="E45" s="31" t="n">
        <v>324.386411925056</v>
      </c>
      <c r="F45" s="29" t="n">
        <v>0.723925</v>
      </c>
      <c r="G45" s="32" t="n">
        <v>206.494009393238</v>
      </c>
      <c r="H45" s="29" t="n">
        <v>0.2165</v>
      </c>
      <c r="I45" s="31" t="n">
        <v>207.69370669746</v>
      </c>
      <c r="J45" s="29" t="n">
        <v>0.899925</v>
      </c>
      <c r="K45" s="32" t="n">
        <v>212.624748173459</v>
      </c>
      <c r="L45" s="29" t="n">
        <v>0.254375</v>
      </c>
      <c r="M45" s="31" t="n">
        <v>218.238671253071</v>
      </c>
      <c r="N45" s="29" t="n">
        <v>0.418575</v>
      </c>
      <c r="O45" s="32" t="n">
        <v>227.669248043959</v>
      </c>
      <c r="P45" s="32" t="n">
        <v>0.130475</v>
      </c>
      <c r="Q45" s="32" t="n">
        <v>245.15</v>
      </c>
    </row>
    <row r="46" customFormat="false" ht="11.45" hidden="false" customHeight="true" outlineLevel="0" collapsed="false">
      <c r="A46" s="34" t="n">
        <v>41552</v>
      </c>
      <c r="B46" s="26"/>
      <c r="C46" s="27"/>
      <c r="D46" s="26"/>
      <c r="E46" s="28"/>
      <c r="F46" s="26"/>
      <c r="G46" s="27"/>
      <c r="H46" s="26"/>
      <c r="I46" s="28"/>
      <c r="J46" s="26"/>
      <c r="K46" s="27"/>
      <c r="L46" s="26"/>
      <c r="M46" s="28"/>
      <c r="N46" s="26"/>
      <c r="O46" s="27"/>
      <c r="P46" s="27"/>
      <c r="Q46" s="27"/>
    </row>
    <row r="47" customFormat="false" ht="11.45" hidden="false" customHeight="true" outlineLevel="0" collapsed="false">
      <c r="A47" s="17" t="n">
        <v>41559</v>
      </c>
      <c r="B47" s="29"/>
      <c r="C47" s="30"/>
      <c r="D47" s="29"/>
      <c r="E47" s="31"/>
      <c r="F47" s="29"/>
      <c r="G47" s="30"/>
      <c r="H47" s="29"/>
      <c r="I47" s="31"/>
      <c r="J47" s="29"/>
      <c r="K47" s="30"/>
      <c r="L47" s="29"/>
      <c r="M47" s="31"/>
      <c r="N47" s="29"/>
      <c r="O47" s="30"/>
      <c r="P47" s="30"/>
      <c r="Q47" s="30"/>
    </row>
    <row r="48" customFormat="false" ht="11.45" hidden="false" customHeight="true" outlineLevel="0" collapsed="false">
      <c r="A48" s="21" t="n">
        <v>41566</v>
      </c>
      <c r="B48" s="29"/>
      <c r="C48" s="32"/>
      <c r="D48" s="29"/>
      <c r="E48" s="31"/>
      <c r="F48" s="29"/>
      <c r="G48" s="32"/>
      <c r="H48" s="29"/>
      <c r="I48" s="31"/>
      <c r="J48" s="29"/>
      <c r="K48" s="32"/>
      <c r="L48" s="29"/>
      <c r="M48" s="31"/>
      <c r="N48" s="29"/>
      <c r="O48" s="32"/>
      <c r="P48" s="32"/>
      <c r="Q48" s="32"/>
    </row>
    <row r="49" customFormat="false" ht="11.45" hidden="false" customHeight="true" outlineLevel="0" collapsed="false">
      <c r="A49" s="21" t="n">
        <v>41573</v>
      </c>
      <c r="B49" s="29" t="n">
        <v>3.57015</v>
      </c>
      <c r="C49" s="32" t="n">
        <v>333.052991751047</v>
      </c>
      <c r="D49" s="29" t="n">
        <v>0.755975</v>
      </c>
      <c r="E49" s="31" t="n">
        <v>333.231266576276</v>
      </c>
      <c r="F49" s="29" t="n">
        <v>1.236575</v>
      </c>
      <c r="G49" s="32" t="n">
        <v>222.268201281766</v>
      </c>
      <c r="H49" s="29" t="n">
        <v>0.18475</v>
      </c>
      <c r="I49" s="31" t="n">
        <v>225.751860622463</v>
      </c>
      <c r="J49" s="29" t="n">
        <v>1.127025</v>
      </c>
      <c r="K49" s="32" t="n">
        <v>232.123129699874</v>
      </c>
      <c r="L49" s="29" t="n">
        <v>0.1868</v>
      </c>
      <c r="M49" s="31" t="n">
        <v>235.480689239829</v>
      </c>
      <c r="N49" s="29" t="n">
        <v>0.1899</v>
      </c>
      <c r="O49" s="32" t="n">
        <v>252.788745392312</v>
      </c>
      <c r="P49" s="32" t="n">
        <v>0.08255</v>
      </c>
      <c r="Q49" s="32" t="n">
        <v>264.27</v>
      </c>
    </row>
    <row r="50" customFormat="false" ht="11.45" hidden="false" customHeight="true" outlineLevel="0" collapsed="false">
      <c r="A50" s="25" t="n">
        <v>41580</v>
      </c>
      <c r="B50" s="26" t="n">
        <v>5.691225</v>
      </c>
      <c r="C50" s="27" t="n">
        <v>324.800090094839</v>
      </c>
      <c r="D50" s="26" t="n">
        <v>0.935075</v>
      </c>
      <c r="E50" s="28" t="n">
        <v>319.29797663289</v>
      </c>
      <c r="F50" s="26" t="n">
        <v>0.59045</v>
      </c>
      <c r="G50" s="27" t="n">
        <v>226.050956897282</v>
      </c>
      <c r="H50" s="26" t="n">
        <v>0.3124</v>
      </c>
      <c r="I50" s="28" t="n">
        <v>231.470751440461</v>
      </c>
      <c r="J50" s="26" t="n">
        <v>0.953275</v>
      </c>
      <c r="K50" s="27" t="n">
        <v>238.570686318219</v>
      </c>
      <c r="L50" s="26" t="n">
        <v>0.219275</v>
      </c>
      <c r="M50" s="28" t="n">
        <v>240.984120396762</v>
      </c>
      <c r="N50" s="26" t="n">
        <v>0.281675</v>
      </c>
      <c r="O50" s="27" t="n">
        <v>251.672538386438</v>
      </c>
      <c r="P50" s="27" t="n">
        <v>0.082425</v>
      </c>
      <c r="Q50" s="27" t="n">
        <v>270</v>
      </c>
    </row>
    <row r="51" customFormat="false" ht="11.45" hidden="false" customHeight="true" outlineLevel="0" collapsed="false">
      <c r="A51" s="17" t="n">
        <v>41587</v>
      </c>
      <c r="B51" s="29" t="n">
        <v>5.434375</v>
      </c>
      <c r="C51" s="30" t="n">
        <v>329.51343585969</v>
      </c>
      <c r="D51" s="29" t="n">
        <v>1.5927</v>
      </c>
      <c r="E51" s="31" t="n">
        <v>321.971737929303</v>
      </c>
      <c r="F51" s="29" t="n">
        <v>1.2078</v>
      </c>
      <c r="G51" s="30" t="n">
        <v>229.154221518463</v>
      </c>
      <c r="H51" s="29" t="n">
        <v>0.230125</v>
      </c>
      <c r="I51" s="31" t="n">
        <v>233.842694187941</v>
      </c>
      <c r="J51" s="29" t="n">
        <v>0.4596</v>
      </c>
      <c r="K51" s="30" t="n">
        <v>236.338762510879</v>
      </c>
      <c r="L51" s="29" t="n">
        <v>0.578275</v>
      </c>
      <c r="M51" s="31" t="n">
        <v>248.739832259738</v>
      </c>
      <c r="N51" s="29" t="n">
        <v>0.134525</v>
      </c>
      <c r="O51" s="30" t="n">
        <v>248.150102211485</v>
      </c>
      <c r="P51" s="30" t="n">
        <v>0.0757</v>
      </c>
      <c r="Q51" s="30" t="n">
        <v>266.528094451783</v>
      </c>
    </row>
    <row r="52" customFormat="false" ht="11.45" hidden="false" customHeight="true" outlineLevel="0" collapsed="false">
      <c r="A52" s="21" t="n">
        <v>41594</v>
      </c>
      <c r="B52" s="29" t="n">
        <v>4.4943</v>
      </c>
      <c r="C52" s="32" t="n">
        <v>323.750337149278</v>
      </c>
      <c r="D52" s="29" t="n">
        <v>1.856225</v>
      </c>
      <c r="E52" s="31" t="n">
        <v>318.193949278778</v>
      </c>
      <c r="F52" s="29" t="n">
        <v>0.76925</v>
      </c>
      <c r="G52" s="32" t="n">
        <v>230.895170620735</v>
      </c>
      <c r="H52" s="29" t="n">
        <v>0.2483</v>
      </c>
      <c r="I52" s="31" t="n">
        <v>233.50564035441</v>
      </c>
      <c r="J52" s="29" t="n">
        <v>0.689925</v>
      </c>
      <c r="K52" s="32" t="n">
        <v>233.611550168497</v>
      </c>
      <c r="L52" s="29" t="n">
        <v>0.336825</v>
      </c>
      <c r="M52" s="31" t="n">
        <v>238.668878497736</v>
      </c>
      <c r="N52" s="29" t="n">
        <v>0.1836</v>
      </c>
      <c r="O52" s="32" t="n">
        <v>263.019618736383</v>
      </c>
      <c r="P52" s="32" t="n">
        <v>0.0519</v>
      </c>
      <c r="Q52" s="32" t="n">
        <v>272</v>
      </c>
    </row>
    <row r="53" customFormat="false" ht="11.45" hidden="false" customHeight="true" outlineLevel="0" collapsed="false">
      <c r="A53" s="21" t="n">
        <v>41601</v>
      </c>
      <c r="B53" s="29" t="n">
        <v>5.056025</v>
      </c>
      <c r="C53" s="32" t="n">
        <v>323.084526530229</v>
      </c>
      <c r="D53" s="29" t="n">
        <v>2.02475</v>
      </c>
      <c r="E53" s="31" t="n">
        <v>317.998668848006</v>
      </c>
      <c r="F53" s="29" t="n">
        <v>0.82715</v>
      </c>
      <c r="G53" s="32" t="n">
        <v>229.487430635314</v>
      </c>
      <c r="H53" s="29" t="n">
        <v>0.18775</v>
      </c>
      <c r="I53" s="31" t="n">
        <v>232.275680426099</v>
      </c>
      <c r="J53" s="29" t="n">
        <v>0.287575</v>
      </c>
      <c r="K53" s="32" t="n">
        <v>231.411829088064</v>
      </c>
      <c r="L53" s="29" t="n">
        <v>0.39105</v>
      </c>
      <c r="M53" s="31" t="n">
        <v>239.668575629715</v>
      </c>
      <c r="N53" s="29" t="n">
        <v>0.179675</v>
      </c>
      <c r="O53" s="32" t="n">
        <v>264.371284263253</v>
      </c>
      <c r="P53" s="32" t="n">
        <v>0.074575</v>
      </c>
      <c r="Q53" s="32" t="n">
        <v>271.61718069058</v>
      </c>
    </row>
    <row r="54" customFormat="false" ht="11.45" hidden="false" customHeight="true" outlineLevel="0" collapsed="false">
      <c r="A54" s="34" t="n">
        <v>41608</v>
      </c>
      <c r="B54" s="26" t="n">
        <v>4.6842</v>
      </c>
      <c r="C54" s="27" t="n">
        <v>329.906240393237</v>
      </c>
      <c r="D54" s="26" t="n">
        <v>2.30615</v>
      </c>
      <c r="E54" s="28" t="n">
        <v>321.745778245127</v>
      </c>
      <c r="F54" s="26" t="n">
        <v>0.5195</v>
      </c>
      <c r="G54" s="27" t="n">
        <v>228.468439846006</v>
      </c>
      <c r="H54" s="26" t="n">
        <v>0.2683</v>
      </c>
      <c r="I54" s="28" t="n">
        <v>233.530888930302</v>
      </c>
      <c r="J54" s="26" t="n">
        <v>0.264975</v>
      </c>
      <c r="K54" s="27" t="n">
        <v>237.381369940561</v>
      </c>
      <c r="L54" s="26" t="n">
        <v>0.26895</v>
      </c>
      <c r="M54" s="28" t="n">
        <v>241.090197992192</v>
      </c>
      <c r="N54" s="26" t="n">
        <v>0.15345</v>
      </c>
      <c r="O54" s="27" t="n">
        <v>252.962272727273</v>
      </c>
      <c r="P54" s="27" t="n">
        <v>0.13395</v>
      </c>
      <c r="Q54" s="27" t="n">
        <v>266.106052631579</v>
      </c>
    </row>
    <row r="55" customFormat="false" ht="11.45" hidden="false" customHeight="true" outlineLevel="0" collapsed="false">
      <c r="A55" s="35" t="n">
        <v>41615</v>
      </c>
      <c r="B55" s="29" t="n">
        <v>5.11775</v>
      </c>
      <c r="C55" s="30" t="n">
        <v>324.768192662791</v>
      </c>
      <c r="D55" s="29" t="n">
        <v>1.3939</v>
      </c>
      <c r="E55" s="31" t="n">
        <v>322.163134012483</v>
      </c>
      <c r="F55" s="29" t="n">
        <v>0.7852</v>
      </c>
      <c r="G55" s="30" t="n">
        <v>228.435496051961</v>
      </c>
      <c r="H55" s="29" t="n">
        <v>0.121325</v>
      </c>
      <c r="I55" s="31" t="n">
        <v>234.71</v>
      </c>
      <c r="J55" s="29" t="n">
        <v>0.4878</v>
      </c>
      <c r="K55" s="30" t="n">
        <v>235.789703772038</v>
      </c>
      <c r="L55" s="29" t="n">
        <v>0.180525</v>
      </c>
      <c r="M55" s="31" t="n">
        <v>242.497219221714</v>
      </c>
      <c r="N55" s="29" t="n">
        <v>0.637975</v>
      </c>
      <c r="O55" s="30" t="n">
        <v>238.351044319919</v>
      </c>
      <c r="P55" s="30" t="n">
        <v>0.066775</v>
      </c>
      <c r="Q55" s="30" t="n">
        <v>263.539561961812</v>
      </c>
    </row>
    <row r="56" customFormat="false" ht="11.45" hidden="false" customHeight="true" outlineLevel="0" collapsed="false">
      <c r="A56" s="21" t="n">
        <v>41622</v>
      </c>
      <c r="B56" s="29" t="n">
        <v>5.13625</v>
      </c>
      <c r="C56" s="32" t="n">
        <v>330.018903480166</v>
      </c>
      <c r="D56" s="29" t="n">
        <v>1.79105</v>
      </c>
      <c r="E56" s="31" t="n">
        <v>324.236026911588</v>
      </c>
      <c r="F56" s="29" t="n">
        <v>0.7802</v>
      </c>
      <c r="G56" s="32" t="n">
        <v>229.387760189695</v>
      </c>
      <c r="H56" s="29" t="n">
        <v>0.186125</v>
      </c>
      <c r="I56" s="31" t="n">
        <v>234.06524513096</v>
      </c>
      <c r="J56" s="29" t="n">
        <v>0.31205</v>
      </c>
      <c r="K56" s="32" t="n">
        <v>232.430704214068</v>
      </c>
      <c r="L56" s="29" t="n">
        <v>0.311975</v>
      </c>
      <c r="M56" s="31" t="n">
        <v>241.885319336485</v>
      </c>
      <c r="N56" s="29" t="n">
        <v>0.265725</v>
      </c>
      <c r="O56" s="32" t="n">
        <v>267.364188540785</v>
      </c>
      <c r="P56" s="32" t="n">
        <v>0.0602</v>
      </c>
      <c r="Q56" s="32" t="n">
        <v>272</v>
      </c>
    </row>
    <row r="57" customFormat="false" ht="11.45" hidden="false" customHeight="true" outlineLevel="0" collapsed="false">
      <c r="A57" s="21" t="n">
        <v>41629</v>
      </c>
      <c r="B57" s="29" t="n">
        <v>3.531475</v>
      </c>
      <c r="C57" s="32" t="n">
        <v>332.691849085722</v>
      </c>
      <c r="D57" s="29" t="n">
        <v>0.74845</v>
      </c>
      <c r="E57" s="31" t="n">
        <v>323.253722693567</v>
      </c>
      <c r="F57" s="29" t="n">
        <v>0.9336</v>
      </c>
      <c r="G57" s="32" t="n">
        <v>230.654994644387</v>
      </c>
      <c r="H57" s="29" t="n">
        <v>0.1472</v>
      </c>
      <c r="I57" s="31" t="n">
        <v>239.28265794837</v>
      </c>
      <c r="J57" s="29" t="n">
        <v>0.400425</v>
      </c>
      <c r="K57" s="32" t="n">
        <v>226.43324280452</v>
      </c>
      <c r="L57" s="29" t="n">
        <v>0.386125</v>
      </c>
      <c r="M57" s="31" t="n">
        <v>236.944215603755</v>
      </c>
      <c r="N57" s="29" t="n">
        <v>0.254225</v>
      </c>
      <c r="O57" s="32" t="n">
        <v>264.723665060478</v>
      </c>
      <c r="P57" s="32" t="n">
        <v>0.05255</v>
      </c>
      <c r="Q57" s="32" t="n">
        <v>280.087535680305</v>
      </c>
    </row>
    <row r="58" customFormat="false" ht="11.45" hidden="false" customHeight="true" outlineLevel="0" collapsed="false">
      <c r="A58" s="34" t="n">
        <v>41636</v>
      </c>
      <c r="B58" s="29" t="n">
        <v>4.25365</v>
      </c>
      <c r="C58" s="32" t="n">
        <v>330.942482985201</v>
      </c>
      <c r="D58" s="29" t="n">
        <v>1.914175</v>
      </c>
      <c r="E58" s="31" t="n">
        <v>321.310759334962</v>
      </c>
      <c r="F58" s="29" t="n">
        <v>0.310575</v>
      </c>
      <c r="G58" s="32" t="n">
        <v>249.449509780246</v>
      </c>
      <c r="H58" s="29" t="n">
        <v>0.128525</v>
      </c>
      <c r="I58" s="31" t="n">
        <v>248.1188543085</v>
      </c>
      <c r="J58" s="29" t="n">
        <v>0.082025</v>
      </c>
      <c r="K58" s="32" t="n">
        <v>257.278951539165</v>
      </c>
      <c r="L58" s="29" t="n">
        <v>0.183375</v>
      </c>
      <c r="M58" s="31" t="n">
        <v>255.561266530334</v>
      </c>
      <c r="N58" s="29" t="n">
        <v>0.252175</v>
      </c>
      <c r="O58" s="32" t="n">
        <v>264.563785069892</v>
      </c>
      <c r="P58" s="32" t="n">
        <v>0.0448</v>
      </c>
      <c r="Q58" s="32" t="n">
        <v>282.137276785714</v>
      </c>
    </row>
    <row r="59" customFormat="false" ht="6" hidden="false" customHeight="true" outlineLevel="0" collapsed="false">
      <c r="A59" s="36"/>
      <c r="B59" s="37"/>
      <c r="C59" s="38"/>
      <c r="D59" s="37"/>
      <c r="E59" s="38"/>
      <c r="F59" s="37"/>
      <c r="G59" s="38"/>
      <c r="H59" s="37"/>
      <c r="I59" s="38"/>
      <c r="J59" s="37"/>
      <c r="K59" s="38"/>
      <c r="L59" s="37"/>
      <c r="M59" s="38"/>
      <c r="N59" s="37"/>
      <c r="O59" s="38"/>
      <c r="P59" s="37"/>
      <c r="Q59" s="38"/>
    </row>
    <row r="60" customFormat="false" ht="11.45" hidden="false" customHeight="true" outlineLevel="0" collapsed="false">
      <c r="A60" s="14" t="n">
        <v>2013</v>
      </c>
      <c r="B60" s="39" t="n">
        <f aca="false">SUM(B7:B58)</f>
        <v>249.879825</v>
      </c>
      <c r="C60" s="40" t="n">
        <f aca="false">AVERAGE(C7:C58)</f>
        <v>318.842989683825</v>
      </c>
      <c r="D60" s="39" t="n">
        <f aca="false">SUM(D7:D58)</f>
        <v>116.02045</v>
      </c>
      <c r="E60" s="40" t="n">
        <f aca="false">AVERAGE(E7:E58)</f>
        <v>313.238986950899</v>
      </c>
      <c r="F60" s="39" t="n">
        <f aca="false">SUM(F7:F58)</f>
        <v>40.73655</v>
      </c>
      <c r="G60" s="40" t="n">
        <f aca="false">AVERAGE(G7:G58)</f>
        <v>206.255063882854</v>
      </c>
      <c r="H60" s="39" t="n">
        <f aca="false">SUM(H7:H58)</f>
        <v>11.848375</v>
      </c>
      <c r="I60" s="40" t="n">
        <f aca="false">AVERAGE(I7:I58)</f>
        <v>204.7116075106</v>
      </c>
      <c r="J60" s="39" t="n">
        <f aca="false">SUM(J7:J58)</f>
        <v>47.250625</v>
      </c>
      <c r="K60" s="40" t="n">
        <f aca="false">AVERAGE(K7:K58)</f>
        <v>211.91409339307</v>
      </c>
      <c r="L60" s="39" t="n">
        <f aca="false">SUM(L7:L58)</f>
        <v>21.88075</v>
      </c>
      <c r="M60" s="40" t="n">
        <f aca="false">AVERAGE(M7:M58)</f>
        <v>214.984133145862</v>
      </c>
      <c r="N60" s="39" t="n">
        <f aca="false">SUM(N7:N58)</f>
        <v>14.940075</v>
      </c>
      <c r="O60" s="40" t="n">
        <f aca="false">AVERAGE(O7:O58)</f>
        <v>232.818901529852</v>
      </c>
      <c r="P60" s="39" t="n">
        <f aca="false">SUM(P7:P58)</f>
        <v>5.632675</v>
      </c>
      <c r="Q60" s="40" t="n">
        <f aca="false">AVERAGE(Q7:Q58)</f>
        <v>237.822228547597</v>
      </c>
    </row>
    <row r="61" customFormat="false" ht="11.45" hidden="false" customHeight="true" outlineLevel="0" collapsed="false">
      <c r="A61" s="14" t="n">
        <v>2012</v>
      </c>
      <c r="B61" s="39" t="n">
        <v>511.3</v>
      </c>
      <c r="C61" s="40" t="n">
        <v>213.18</v>
      </c>
      <c r="D61" s="39" t="n">
        <v>254.3</v>
      </c>
      <c r="E61" s="40" t="n">
        <v>207.76</v>
      </c>
      <c r="F61" s="39" t="n">
        <v>59.6</v>
      </c>
      <c r="G61" s="40" t="n">
        <v>206.48</v>
      </c>
      <c r="H61" s="39" t="n">
        <v>19.9</v>
      </c>
      <c r="I61" s="40" t="n">
        <v>201.97</v>
      </c>
      <c r="J61" s="39" t="n">
        <v>72.8</v>
      </c>
      <c r="K61" s="40" t="n">
        <v>213.17</v>
      </c>
      <c r="L61" s="39" t="n">
        <v>45.1</v>
      </c>
      <c r="M61" s="40" t="n">
        <v>214.08</v>
      </c>
      <c r="N61" s="39" t="n">
        <v>22</v>
      </c>
      <c r="O61" s="40" t="n">
        <v>224.79</v>
      </c>
      <c r="P61" s="39" t="n">
        <v>8.8</v>
      </c>
      <c r="Q61" s="40" t="n">
        <v>231.71</v>
      </c>
    </row>
    <row r="62" customFormat="false" ht="11.45" hidden="false" customHeight="true" outlineLevel="0" collapsed="false">
      <c r="A62" s="41" t="s">
        <v>13</v>
      </c>
      <c r="B62" s="42"/>
      <c r="C62" s="43"/>
      <c r="D62" s="42"/>
      <c r="E62" s="43"/>
      <c r="F62" s="42"/>
      <c r="G62" s="43"/>
      <c r="H62" s="42"/>
      <c r="I62" s="43"/>
      <c r="J62" s="42"/>
      <c r="K62" s="43"/>
      <c r="L62" s="42"/>
      <c r="M62" s="43"/>
      <c r="N62" s="42"/>
      <c r="O62" s="43"/>
      <c r="P62" s="42"/>
      <c r="Q62" s="44" t="s">
        <v>14</v>
      </c>
    </row>
    <row r="63" customFormat="false" ht="6" hidden="false" customHeight="true" outlineLevel="0" collapsed="false">
      <c r="A63" s="45"/>
      <c r="B63" s="46"/>
      <c r="C63" s="47"/>
      <c r="D63" s="46"/>
      <c r="E63" s="47"/>
      <c r="F63" s="46"/>
      <c r="G63" s="47"/>
      <c r="H63" s="46"/>
      <c r="I63" s="47"/>
      <c r="J63" s="46"/>
      <c r="K63" s="47"/>
      <c r="L63" s="46"/>
      <c r="M63" s="47"/>
      <c r="N63" s="46"/>
      <c r="O63" s="47"/>
      <c r="P63" s="46"/>
      <c r="Q63" s="47"/>
    </row>
    <row r="64" customFormat="false" ht="9.95" hidden="false" customHeight="true" outlineLevel="0" collapsed="false">
      <c r="A64" s="48"/>
      <c r="B64" s="49"/>
      <c r="C64" s="50"/>
      <c r="D64" s="49"/>
      <c r="E64" s="50"/>
      <c r="F64" s="49"/>
      <c r="G64" s="50"/>
      <c r="H64" s="49"/>
      <c r="I64" s="50"/>
      <c r="J64" s="49"/>
      <c r="K64" s="50"/>
      <c r="L64" s="49"/>
      <c r="M64" s="50"/>
      <c r="N64" s="49"/>
      <c r="O64" s="50"/>
      <c r="P64" s="49"/>
      <c r="Q64" s="50"/>
    </row>
    <row r="65" customFormat="false" ht="15" hidden="false" customHeight="false" outlineLevel="0" collapsed="false">
      <c r="B65" s="51"/>
      <c r="C65" s="52"/>
      <c r="D65" s="51"/>
      <c r="E65" s="52"/>
      <c r="F65" s="51"/>
      <c r="G65" s="52"/>
      <c r="H65" s="51"/>
      <c r="I65" s="52"/>
      <c r="J65" s="51"/>
      <c r="K65" s="52"/>
      <c r="L65" s="51"/>
      <c r="M65" s="52"/>
      <c r="N65" s="51"/>
      <c r="O65" s="52"/>
      <c r="P65" s="51"/>
      <c r="Q65" s="52"/>
    </row>
    <row r="66" customFormat="false" ht="15.75" hidden="false" customHeight="false" outlineLevel="0" collapsed="false">
      <c r="A66" s="53"/>
      <c r="B66" s="51"/>
      <c r="C66" s="52"/>
      <c r="D66" s="51"/>
      <c r="E66" s="52"/>
      <c r="F66" s="51"/>
      <c r="G66" s="52"/>
      <c r="H66" s="51"/>
      <c r="I66" s="52"/>
      <c r="J66" s="51"/>
      <c r="K66" s="52"/>
      <c r="L66" s="51"/>
      <c r="M66" s="52"/>
      <c r="N66" s="51"/>
      <c r="O66" s="52"/>
      <c r="P66" s="51"/>
      <c r="Q66" s="52"/>
    </row>
    <row r="67" customFormat="false" ht="15" hidden="false" customHeight="false" outlineLevel="0" collapsed="false">
      <c r="B67" s="51"/>
      <c r="C67" s="52"/>
      <c r="D67" s="51"/>
      <c r="E67" s="52"/>
      <c r="F67" s="51"/>
      <c r="G67" s="52"/>
      <c r="H67" s="51"/>
      <c r="I67" s="52"/>
      <c r="J67" s="51"/>
      <c r="K67" s="52"/>
      <c r="L67" s="51"/>
      <c r="M67" s="52"/>
      <c r="N67" s="51"/>
      <c r="O67" s="52"/>
      <c r="P67" s="51"/>
      <c r="Q67" s="52"/>
    </row>
    <row r="68" customFormat="false" ht="15" hidden="false" customHeight="false" outlineLevel="0" collapsed="false">
      <c r="B68" s="51"/>
      <c r="C68" s="52"/>
      <c r="D68" s="51"/>
      <c r="E68" s="52"/>
      <c r="F68" s="51"/>
      <c r="G68" s="52"/>
      <c r="H68" s="51"/>
      <c r="I68" s="52"/>
      <c r="J68" s="51"/>
      <c r="K68" s="52"/>
      <c r="L68" s="51"/>
      <c r="M68" s="52"/>
      <c r="N68" s="51"/>
      <c r="O68" s="52"/>
      <c r="P68" s="51"/>
      <c r="Q68" s="52"/>
    </row>
    <row r="69" customFormat="false" ht="15" hidden="false" customHeight="false" outlineLevel="0" collapsed="false">
      <c r="B69" s="51"/>
      <c r="C69" s="52"/>
      <c r="D69" s="51"/>
      <c r="E69" s="52"/>
      <c r="F69" s="51"/>
      <c r="G69" s="52"/>
      <c r="H69" s="51"/>
      <c r="I69" s="52"/>
      <c r="J69" s="51"/>
      <c r="K69" s="52"/>
      <c r="L69" s="51"/>
      <c r="M69" s="52"/>
      <c r="N69" s="51"/>
      <c r="O69" s="52"/>
      <c r="P69" s="51"/>
      <c r="Q69" s="52"/>
    </row>
    <row r="70" customFormat="false" ht="15" hidden="false" customHeight="false" outlineLevel="0" collapsed="false">
      <c r="B70" s="51"/>
      <c r="C70" s="52"/>
      <c r="D70" s="51"/>
      <c r="E70" s="52"/>
      <c r="F70" s="51"/>
      <c r="G70" s="52"/>
      <c r="H70" s="51"/>
      <c r="I70" s="52"/>
      <c r="J70" s="51"/>
      <c r="K70" s="52"/>
      <c r="L70" s="51"/>
      <c r="M70" s="52"/>
      <c r="N70" s="51"/>
      <c r="O70" s="52"/>
      <c r="P70" s="51"/>
      <c r="Q70" s="52"/>
    </row>
    <row r="71" customFormat="false" ht="15" hidden="false" customHeight="false" outlineLevel="0" collapsed="false">
      <c r="B71" s="51"/>
      <c r="C71" s="52"/>
      <c r="D71" s="51"/>
      <c r="E71" s="52"/>
      <c r="F71" s="51"/>
      <c r="G71" s="52"/>
      <c r="H71" s="51"/>
      <c r="I71" s="52"/>
      <c r="J71" s="51"/>
      <c r="K71" s="52"/>
      <c r="L71" s="51"/>
      <c r="M71" s="52"/>
      <c r="N71" s="51"/>
      <c r="O71" s="52"/>
      <c r="P71" s="51"/>
      <c r="Q71" s="52"/>
    </row>
    <row r="72" customFormat="false" ht="15" hidden="false" customHeight="false" outlineLevel="0" collapsed="false">
      <c r="B72" s="51"/>
      <c r="C72" s="52"/>
      <c r="D72" s="51"/>
      <c r="E72" s="52"/>
      <c r="F72" s="51"/>
      <c r="G72" s="52"/>
      <c r="H72" s="51"/>
      <c r="I72" s="52"/>
      <c r="J72" s="51"/>
      <c r="K72" s="52"/>
      <c r="L72" s="51"/>
      <c r="M72" s="52"/>
      <c r="N72" s="51"/>
      <c r="O72" s="52"/>
      <c r="P72" s="51"/>
      <c r="Q72" s="52"/>
    </row>
    <row r="73" customFormat="false" ht="15" hidden="false" customHeight="false" outlineLevel="0" collapsed="false">
      <c r="B73" s="51"/>
      <c r="C73" s="52"/>
      <c r="D73" s="51"/>
      <c r="E73" s="52"/>
      <c r="F73" s="51"/>
      <c r="G73" s="52"/>
      <c r="H73" s="51"/>
      <c r="I73" s="52"/>
      <c r="J73" s="51"/>
      <c r="K73" s="52"/>
      <c r="L73" s="51"/>
      <c r="M73" s="52"/>
      <c r="N73" s="51"/>
      <c r="O73" s="52"/>
      <c r="P73" s="51"/>
      <c r="Q73" s="52"/>
    </row>
    <row r="74" customFormat="false" ht="15" hidden="false" customHeight="false" outlineLevel="0" collapsed="false">
      <c r="B74" s="51"/>
      <c r="C74" s="52"/>
      <c r="D74" s="51"/>
      <c r="E74" s="52"/>
      <c r="F74" s="51"/>
      <c r="G74" s="52"/>
      <c r="H74" s="51"/>
      <c r="I74" s="52"/>
      <c r="J74" s="51"/>
      <c r="K74" s="52"/>
      <c r="L74" s="51"/>
      <c r="M74" s="52"/>
      <c r="N74" s="51"/>
      <c r="O74" s="52"/>
      <c r="P74" s="51"/>
      <c r="Q74" s="52"/>
    </row>
    <row r="75" customFormat="false" ht="15" hidden="false" customHeight="false" outlineLevel="0" collapsed="false">
      <c r="B75" s="51"/>
      <c r="C75" s="52"/>
      <c r="D75" s="51"/>
      <c r="E75" s="52"/>
      <c r="F75" s="51"/>
      <c r="G75" s="52"/>
      <c r="H75" s="51"/>
      <c r="I75" s="52"/>
      <c r="J75" s="51"/>
      <c r="K75" s="52"/>
      <c r="L75" s="51"/>
      <c r="M75" s="52"/>
      <c r="N75" s="51"/>
      <c r="O75" s="52"/>
      <c r="P75" s="51"/>
      <c r="Q75" s="52"/>
    </row>
    <row r="76" customFormat="false" ht="15" hidden="false" customHeight="false" outlineLevel="0" collapsed="false">
      <c r="B76" s="51"/>
      <c r="C76" s="52"/>
      <c r="D76" s="51"/>
      <c r="E76" s="52"/>
      <c r="F76" s="51"/>
      <c r="G76" s="52"/>
      <c r="H76" s="51"/>
      <c r="I76" s="52"/>
      <c r="J76" s="51"/>
      <c r="K76" s="52"/>
      <c r="L76" s="51"/>
      <c r="M76" s="52"/>
      <c r="N76" s="51"/>
      <c r="O76" s="52"/>
      <c r="P76" s="51"/>
      <c r="Q76" s="52"/>
    </row>
    <row r="77" customFormat="false" ht="15" hidden="false" customHeight="false" outlineLevel="0" collapsed="false">
      <c r="B77" s="51"/>
      <c r="C77" s="52"/>
      <c r="D77" s="51"/>
      <c r="E77" s="52"/>
      <c r="F77" s="51"/>
      <c r="G77" s="52"/>
      <c r="H77" s="51"/>
      <c r="I77" s="52"/>
      <c r="J77" s="51"/>
      <c r="K77" s="52"/>
      <c r="L77" s="51"/>
      <c r="M77" s="52"/>
      <c r="N77" s="51"/>
      <c r="O77" s="52"/>
      <c r="P77" s="51"/>
      <c r="Q77" s="52"/>
    </row>
    <row r="78" customFormat="false" ht="15" hidden="false" customHeight="false" outlineLevel="0" collapsed="false">
      <c r="B78" s="51"/>
      <c r="C78" s="52"/>
      <c r="D78" s="51"/>
      <c r="E78" s="52"/>
      <c r="F78" s="51"/>
      <c r="G78" s="52"/>
      <c r="H78" s="51"/>
      <c r="I78" s="52"/>
      <c r="J78" s="51"/>
      <c r="K78" s="52"/>
      <c r="L78" s="51"/>
      <c r="M78" s="52"/>
      <c r="N78" s="51"/>
      <c r="O78" s="52"/>
      <c r="P78" s="51"/>
      <c r="Q78" s="52"/>
    </row>
    <row r="79" customFormat="false" ht="15" hidden="false" customHeight="false" outlineLevel="0" collapsed="false">
      <c r="B79" s="51"/>
      <c r="C79" s="52"/>
      <c r="D79" s="51"/>
      <c r="E79" s="52"/>
      <c r="F79" s="51"/>
      <c r="G79" s="52"/>
      <c r="H79" s="51"/>
      <c r="I79" s="52"/>
      <c r="J79" s="51"/>
      <c r="K79" s="52"/>
      <c r="L79" s="51"/>
      <c r="M79" s="52"/>
      <c r="N79" s="51"/>
      <c r="O79" s="52"/>
      <c r="P79" s="51"/>
      <c r="Q79" s="52"/>
    </row>
    <row r="80" customFormat="false" ht="15" hidden="false" customHeight="false" outlineLevel="0" collapsed="false">
      <c r="B80" s="51"/>
      <c r="C80" s="52"/>
      <c r="D80" s="51"/>
      <c r="E80" s="52"/>
      <c r="F80" s="51"/>
      <c r="G80" s="52"/>
      <c r="H80" s="51"/>
      <c r="I80" s="52"/>
      <c r="J80" s="51"/>
      <c r="K80" s="52"/>
      <c r="L80" s="51"/>
      <c r="M80" s="52"/>
      <c r="N80" s="51"/>
      <c r="O80" s="52"/>
      <c r="P80" s="51"/>
      <c r="Q80" s="52"/>
    </row>
    <row r="81" customFormat="false" ht="15" hidden="false" customHeight="false" outlineLevel="0" collapsed="false">
      <c r="B81" s="51"/>
      <c r="C81" s="52"/>
      <c r="D81" s="51"/>
      <c r="E81" s="52"/>
      <c r="F81" s="51"/>
      <c r="G81" s="52"/>
      <c r="H81" s="51"/>
      <c r="I81" s="52"/>
      <c r="J81" s="51"/>
      <c r="K81" s="52"/>
      <c r="L81" s="51"/>
      <c r="M81" s="52"/>
      <c r="N81" s="51"/>
      <c r="O81" s="52"/>
      <c r="P81" s="51"/>
      <c r="Q81" s="52"/>
    </row>
    <row r="82" customFormat="false" ht="15" hidden="false" customHeight="false" outlineLevel="0" collapsed="false">
      <c r="B82" s="51"/>
      <c r="C82" s="52"/>
      <c r="D82" s="51"/>
      <c r="E82" s="52"/>
      <c r="F82" s="51"/>
      <c r="G82" s="52"/>
      <c r="H82" s="51"/>
      <c r="I82" s="52"/>
      <c r="J82" s="51"/>
      <c r="K82" s="52"/>
      <c r="L82" s="51"/>
      <c r="M82" s="52"/>
      <c r="N82" s="51"/>
      <c r="O82" s="52"/>
      <c r="P82" s="51"/>
      <c r="Q82" s="52"/>
    </row>
    <row r="83" customFormat="false" ht="15" hidden="false" customHeight="false" outlineLevel="0" collapsed="false">
      <c r="B83" s="51"/>
      <c r="C83" s="52"/>
      <c r="D83" s="51"/>
      <c r="E83" s="52"/>
      <c r="F83" s="51"/>
      <c r="G83" s="52"/>
      <c r="H83" s="51"/>
      <c r="I83" s="52"/>
      <c r="J83" s="51"/>
      <c r="K83" s="52"/>
      <c r="L83" s="51"/>
      <c r="M83" s="52"/>
      <c r="N83" s="51"/>
      <c r="O83" s="52"/>
      <c r="P83" s="51"/>
      <c r="Q83" s="52"/>
    </row>
    <row r="84" customFormat="false" ht="15" hidden="false" customHeight="false" outlineLevel="0" collapsed="false">
      <c r="B84" s="51"/>
      <c r="C84" s="52"/>
      <c r="D84" s="51"/>
      <c r="E84" s="52"/>
      <c r="F84" s="51"/>
      <c r="G84" s="52"/>
      <c r="H84" s="51"/>
      <c r="I84" s="52"/>
      <c r="J84" s="51"/>
      <c r="K84" s="52"/>
      <c r="L84" s="51"/>
      <c r="M84" s="52"/>
      <c r="N84" s="51"/>
      <c r="O84" s="52"/>
      <c r="P84" s="51"/>
      <c r="Q84" s="52"/>
    </row>
    <row r="85" customFormat="false" ht="15" hidden="false" customHeight="false" outlineLevel="0" collapsed="false">
      <c r="B85" s="51"/>
      <c r="C85" s="52"/>
      <c r="D85" s="51"/>
      <c r="E85" s="52"/>
      <c r="F85" s="51"/>
      <c r="G85" s="52"/>
      <c r="H85" s="51"/>
      <c r="I85" s="52"/>
      <c r="J85" s="51"/>
      <c r="K85" s="52"/>
      <c r="L85" s="51"/>
      <c r="M85" s="52"/>
      <c r="N85" s="51"/>
      <c r="O85" s="52"/>
      <c r="P85" s="51"/>
      <c r="Q85" s="52"/>
    </row>
    <row r="86" customFormat="false" ht="15" hidden="false" customHeight="false" outlineLevel="0" collapsed="false">
      <c r="B86" s="51"/>
      <c r="C86" s="52"/>
      <c r="D86" s="51"/>
      <c r="E86" s="52"/>
      <c r="F86" s="51"/>
      <c r="G86" s="52"/>
      <c r="H86" s="51"/>
      <c r="I86" s="52"/>
      <c r="J86" s="51"/>
      <c r="K86" s="52"/>
      <c r="L86" s="51"/>
      <c r="M86" s="52"/>
      <c r="N86" s="51"/>
      <c r="O86" s="52"/>
      <c r="P86" s="51"/>
      <c r="Q86" s="52"/>
    </row>
    <row r="87" customFormat="false" ht="15" hidden="false" customHeight="false" outlineLevel="0" collapsed="false">
      <c r="B87" s="51"/>
      <c r="C87" s="52"/>
      <c r="D87" s="51"/>
      <c r="E87" s="52"/>
      <c r="F87" s="51"/>
      <c r="G87" s="52"/>
      <c r="H87" s="51"/>
      <c r="I87" s="52"/>
      <c r="J87" s="51"/>
      <c r="K87" s="52"/>
      <c r="L87" s="51"/>
      <c r="M87" s="52"/>
      <c r="N87" s="51"/>
      <c r="O87" s="52"/>
      <c r="P87" s="51"/>
      <c r="Q87" s="52"/>
    </row>
    <row r="88" customFormat="false" ht="15" hidden="false" customHeight="false" outlineLevel="0" collapsed="false">
      <c r="B88" s="51"/>
      <c r="C88" s="52"/>
      <c r="D88" s="51"/>
      <c r="E88" s="52"/>
      <c r="F88" s="51"/>
      <c r="G88" s="52"/>
      <c r="H88" s="51"/>
      <c r="I88" s="52"/>
      <c r="J88" s="51"/>
      <c r="K88" s="52"/>
      <c r="L88" s="51"/>
      <c r="M88" s="52"/>
      <c r="N88" s="51"/>
      <c r="O88" s="52"/>
      <c r="P88" s="51"/>
      <c r="Q88" s="52"/>
    </row>
    <row r="89" customFormat="false" ht="15" hidden="false" customHeight="false" outlineLevel="0" collapsed="false">
      <c r="B89" s="51"/>
      <c r="C89" s="52"/>
      <c r="D89" s="51"/>
      <c r="E89" s="52"/>
      <c r="F89" s="51"/>
      <c r="G89" s="52"/>
      <c r="H89" s="51"/>
      <c r="I89" s="52"/>
      <c r="J89" s="51"/>
      <c r="K89" s="52"/>
      <c r="L89" s="51"/>
      <c r="M89" s="52"/>
      <c r="N89" s="51"/>
      <c r="O89" s="52"/>
      <c r="P89" s="51"/>
      <c r="Q89" s="52"/>
    </row>
    <row r="90" customFormat="false" ht="15" hidden="false" customHeight="false" outlineLevel="0" collapsed="false">
      <c r="B90" s="51"/>
      <c r="C90" s="52"/>
      <c r="D90" s="51"/>
      <c r="E90" s="52"/>
      <c r="F90" s="51"/>
      <c r="G90" s="52"/>
      <c r="H90" s="51"/>
      <c r="I90" s="52"/>
      <c r="J90" s="51"/>
      <c r="K90" s="52"/>
      <c r="L90" s="51"/>
      <c r="M90" s="52"/>
      <c r="N90" s="51"/>
      <c r="O90" s="52"/>
      <c r="P90" s="51"/>
      <c r="Q90" s="52"/>
    </row>
    <row r="91" customFormat="false" ht="15" hidden="false" customHeight="false" outlineLevel="0" collapsed="false">
      <c r="B91" s="51"/>
      <c r="C91" s="52"/>
      <c r="D91" s="51"/>
      <c r="E91" s="52"/>
      <c r="F91" s="51"/>
      <c r="G91" s="52"/>
      <c r="H91" s="51"/>
      <c r="I91" s="52"/>
      <c r="J91" s="51"/>
      <c r="K91" s="52"/>
      <c r="L91" s="51"/>
      <c r="M91" s="52"/>
      <c r="N91" s="51"/>
      <c r="O91" s="52"/>
      <c r="P91" s="51"/>
      <c r="Q91" s="52"/>
    </row>
    <row r="92" customFormat="false" ht="15" hidden="false" customHeight="false" outlineLevel="0" collapsed="false">
      <c r="B92" s="51"/>
      <c r="C92" s="52"/>
      <c r="D92" s="51"/>
      <c r="E92" s="52"/>
      <c r="F92" s="51"/>
      <c r="G92" s="52"/>
      <c r="H92" s="51"/>
      <c r="I92" s="52"/>
      <c r="J92" s="51"/>
      <c r="K92" s="52"/>
      <c r="L92" s="51"/>
      <c r="M92" s="52"/>
      <c r="N92" s="51"/>
      <c r="O92" s="52"/>
      <c r="P92" s="51"/>
      <c r="Q92" s="52"/>
    </row>
    <row r="93" customFormat="false" ht="15" hidden="false" customHeight="false" outlineLevel="0" collapsed="false">
      <c r="B93" s="51"/>
      <c r="C93" s="52"/>
      <c r="D93" s="51"/>
      <c r="E93" s="52"/>
      <c r="F93" s="51"/>
      <c r="G93" s="52"/>
      <c r="H93" s="51"/>
      <c r="I93" s="52"/>
      <c r="J93" s="51"/>
      <c r="K93" s="52"/>
      <c r="L93" s="51"/>
      <c r="M93" s="52"/>
      <c r="N93" s="51"/>
      <c r="O93" s="52"/>
      <c r="P93" s="51"/>
      <c r="Q93" s="52"/>
    </row>
    <row r="94" customFormat="false" ht="15" hidden="false" customHeight="false" outlineLevel="0" collapsed="false">
      <c r="B94" s="51"/>
      <c r="C94" s="52"/>
      <c r="D94" s="51"/>
      <c r="E94" s="52"/>
      <c r="F94" s="51"/>
      <c r="G94" s="52"/>
      <c r="H94" s="51"/>
      <c r="I94" s="52"/>
      <c r="J94" s="51"/>
      <c r="K94" s="52"/>
      <c r="L94" s="51"/>
      <c r="M94" s="52"/>
      <c r="N94" s="51"/>
      <c r="O94" s="52"/>
      <c r="P94" s="51"/>
      <c r="Q94" s="52"/>
    </row>
    <row r="95" customFormat="false" ht="15" hidden="false" customHeight="false" outlineLevel="0" collapsed="false">
      <c r="B95" s="51"/>
      <c r="C95" s="52"/>
      <c r="D95" s="51"/>
      <c r="E95" s="52"/>
      <c r="F95" s="51"/>
      <c r="G95" s="52"/>
      <c r="H95" s="51"/>
      <c r="I95" s="52"/>
      <c r="J95" s="51"/>
      <c r="K95" s="52"/>
      <c r="L95" s="51"/>
      <c r="M95" s="52"/>
      <c r="N95" s="51"/>
      <c r="O95" s="52"/>
      <c r="P95" s="51"/>
      <c r="Q95" s="52"/>
    </row>
    <row r="96" customFormat="false" ht="15" hidden="false" customHeight="false" outlineLevel="0" collapsed="false">
      <c r="B96" s="51"/>
      <c r="C96" s="52"/>
      <c r="D96" s="51"/>
      <c r="E96" s="52"/>
      <c r="F96" s="51"/>
      <c r="G96" s="52"/>
      <c r="H96" s="51"/>
      <c r="I96" s="52"/>
      <c r="J96" s="51"/>
      <c r="K96" s="52"/>
      <c r="L96" s="51"/>
      <c r="M96" s="52"/>
      <c r="N96" s="51"/>
      <c r="O96" s="52"/>
      <c r="P96" s="51"/>
      <c r="Q96" s="52"/>
    </row>
    <row r="97" customFormat="false" ht="15" hidden="false" customHeight="false" outlineLevel="0" collapsed="false">
      <c r="B97" s="51"/>
      <c r="C97" s="52"/>
      <c r="D97" s="51"/>
      <c r="E97" s="52"/>
      <c r="F97" s="51"/>
      <c r="G97" s="52"/>
      <c r="H97" s="51"/>
      <c r="I97" s="52"/>
      <c r="J97" s="51"/>
      <c r="K97" s="52"/>
      <c r="L97" s="51"/>
      <c r="M97" s="52"/>
      <c r="N97" s="51"/>
      <c r="O97" s="52"/>
      <c r="P97" s="51"/>
      <c r="Q97" s="52"/>
    </row>
    <row r="98" customFormat="false" ht="15" hidden="false" customHeight="false" outlineLevel="0" collapsed="false">
      <c r="B98" s="51"/>
      <c r="C98" s="52"/>
      <c r="D98" s="51"/>
      <c r="E98" s="52"/>
      <c r="F98" s="51"/>
      <c r="G98" s="52"/>
      <c r="H98" s="51"/>
      <c r="I98" s="52"/>
      <c r="J98" s="51"/>
      <c r="K98" s="52"/>
      <c r="L98" s="51"/>
      <c r="M98" s="52"/>
      <c r="N98" s="51"/>
      <c r="O98" s="52"/>
      <c r="P98" s="51"/>
      <c r="Q98" s="52"/>
    </row>
    <row r="99" customFormat="false" ht="15" hidden="false" customHeight="false" outlineLevel="0" collapsed="false">
      <c r="B99" s="51"/>
      <c r="C99" s="52"/>
      <c r="D99" s="51"/>
      <c r="E99" s="52"/>
      <c r="F99" s="51"/>
      <c r="G99" s="52"/>
      <c r="H99" s="51"/>
      <c r="I99" s="52"/>
      <c r="J99" s="51"/>
      <c r="K99" s="52"/>
      <c r="L99" s="51"/>
      <c r="M99" s="52"/>
      <c r="N99" s="51"/>
      <c r="O99" s="52"/>
      <c r="P99" s="51"/>
      <c r="Q99" s="52"/>
    </row>
    <row r="100" customFormat="false" ht="15" hidden="false" customHeight="false" outlineLevel="0" collapsed="false">
      <c r="B100" s="51"/>
      <c r="C100" s="52"/>
      <c r="D100" s="51"/>
      <c r="E100" s="52"/>
      <c r="F100" s="51"/>
      <c r="G100" s="52"/>
      <c r="H100" s="51"/>
      <c r="I100" s="52"/>
      <c r="J100" s="51"/>
      <c r="K100" s="52"/>
      <c r="L100" s="51"/>
      <c r="M100" s="52"/>
      <c r="N100" s="51"/>
      <c r="O100" s="52"/>
      <c r="P100" s="51"/>
      <c r="Q100" s="52"/>
    </row>
    <row r="101" customFormat="false" ht="15" hidden="false" customHeight="false" outlineLevel="0" collapsed="false">
      <c r="B101" s="51"/>
      <c r="C101" s="52"/>
      <c r="D101" s="51"/>
      <c r="E101" s="52"/>
      <c r="F101" s="51"/>
      <c r="G101" s="52"/>
      <c r="H101" s="51"/>
      <c r="I101" s="52"/>
      <c r="J101" s="51"/>
      <c r="K101" s="52"/>
      <c r="L101" s="51"/>
      <c r="M101" s="52"/>
      <c r="N101" s="51"/>
      <c r="O101" s="52"/>
      <c r="P101" s="51"/>
      <c r="Q101" s="52"/>
    </row>
    <row r="102" customFormat="false" ht="15" hidden="false" customHeight="false" outlineLevel="0" collapsed="false">
      <c r="B102" s="51"/>
      <c r="C102" s="52"/>
      <c r="D102" s="51"/>
      <c r="E102" s="52"/>
      <c r="F102" s="51"/>
      <c r="G102" s="52"/>
      <c r="H102" s="51"/>
      <c r="I102" s="52"/>
      <c r="J102" s="51"/>
      <c r="K102" s="52"/>
      <c r="L102" s="51"/>
      <c r="M102" s="52"/>
      <c r="N102" s="51"/>
      <c r="O102" s="52"/>
      <c r="P102" s="51"/>
      <c r="Q102" s="52"/>
    </row>
    <row r="103" customFormat="false" ht="15" hidden="false" customHeight="false" outlineLevel="0" collapsed="false">
      <c r="B103" s="51"/>
      <c r="C103" s="52"/>
      <c r="D103" s="51"/>
      <c r="E103" s="52"/>
      <c r="F103" s="51"/>
      <c r="G103" s="52"/>
      <c r="H103" s="51"/>
      <c r="I103" s="52"/>
      <c r="J103" s="51"/>
      <c r="K103" s="52"/>
      <c r="L103" s="51"/>
      <c r="M103" s="52"/>
      <c r="N103" s="51"/>
      <c r="O103" s="52"/>
      <c r="P103" s="51"/>
      <c r="Q103" s="52"/>
    </row>
    <row r="104" customFormat="false" ht="15" hidden="false" customHeight="false" outlineLevel="0" collapsed="false">
      <c r="B104" s="51"/>
      <c r="C104" s="52"/>
      <c r="D104" s="51"/>
      <c r="E104" s="52"/>
      <c r="F104" s="51"/>
      <c r="G104" s="52"/>
      <c r="H104" s="51"/>
      <c r="I104" s="52"/>
      <c r="J104" s="51"/>
      <c r="K104" s="52"/>
      <c r="L104" s="51"/>
      <c r="M104" s="52"/>
      <c r="N104" s="51"/>
      <c r="O104" s="52"/>
      <c r="P104" s="51"/>
      <c r="Q104" s="52"/>
    </row>
    <row r="105" customFormat="false" ht="15" hidden="false" customHeight="false" outlineLevel="0" collapsed="false">
      <c r="B105" s="51"/>
      <c r="C105" s="52"/>
      <c r="D105" s="51"/>
      <c r="E105" s="52"/>
      <c r="F105" s="51"/>
      <c r="G105" s="52"/>
      <c r="H105" s="51"/>
      <c r="I105" s="52"/>
      <c r="J105" s="51"/>
      <c r="K105" s="52"/>
      <c r="L105" s="51"/>
      <c r="M105" s="52"/>
      <c r="N105" s="51"/>
      <c r="O105" s="52"/>
      <c r="P105" s="51"/>
      <c r="Q105" s="52"/>
    </row>
    <row r="106" customFormat="false" ht="15" hidden="false" customHeight="false" outlineLevel="0" collapsed="false">
      <c r="B106" s="51"/>
      <c r="C106" s="52"/>
      <c r="D106" s="51"/>
      <c r="E106" s="52"/>
      <c r="F106" s="51"/>
      <c r="G106" s="52"/>
      <c r="H106" s="51"/>
      <c r="I106" s="52"/>
      <c r="J106" s="51"/>
      <c r="K106" s="52"/>
      <c r="L106" s="51"/>
      <c r="M106" s="52"/>
      <c r="N106" s="51"/>
      <c r="O106" s="52"/>
      <c r="P106" s="51"/>
      <c r="Q106" s="52"/>
    </row>
    <row r="107" customFormat="false" ht="15" hidden="false" customHeight="false" outlineLevel="0" collapsed="false">
      <c r="B107" s="51"/>
      <c r="C107" s="52"/>
      <c r="D107" s="51"/>
      <c r="E107" s="52"/>
      <c r="F107" s="51"/>
      <c r="G107" s="52"/>
      <c r="H107" s="51"/>
      <c r="I107" s="52"/>
      <c r="J107" s="51"/>
      <c r="K107" s="52"/>
      <c r="L107" s="51"/>
      <c r="M107" s="52"/>
      <c r="N107" s="51"/>
      <c r="O107" s="52"/>
      <c r="P107" s="51"/>
      <c r="Q107" s="52"/>
    </row>
    <row r="108" customFormat="false" ht="15" hidden="false" customHeight="false" outlineLevel="0" collapsed="false">
      <c r="B108" s="51"/>
      <c r="C108" s="52"/>
      <c r="D108" s="51"/>
      <c r="E108" s="52"/>
      <c r="F108" s="51"/>
      <c r="G108" s="52"/>
      <c r="H108" s="51"/>
      <c r="I108" s="52"/>
      <c r="J108" s="51"/>
      <c r="K108" s="52"/>
      <c r="L108" s="51"/>
      <c r="M108" s="52"/>
      <c r="N108" s="51"/>
      <c r="O108" s="52"/>
      <c r="P108" s="51"/>
      <c r="Q108" s="52"/>
    </row>
    <row r="109" customFormat="false" ht="15" hidden="false" customHeight="false" outlineLevel="0" collapsed="false">
      <c r="B109" s="51"/>
      <c r="C109" s="52"/>
      <c r="D109" s="51"/>
      <c r="E109" s="52"/>
      <c r="F109" s="51"/>
      <c r="G109" s="52"/>
      <c r="H109" s="51"/>
      <c r="I109" s="52"/>
      <c r="J109" s="51"/>
      <c r="K109" s="52"/>
      <c r="L109" s="51"/>
      <c r="M109" s="52"/>
      <c r="N109" s="51"/>
      <c r="O109" s="52"/>
      <c r="P109" s="51"/>
      <c r="Q109" s="52"/>
    </row>
    <row r="110" customFormat="false" ht="15" hidden="false" customHeight="false" outlineLevel="0" collapsed="false">
      <c r="B110" s="51"/>
      <c r="C110" s="52"/>
      <c r="D110" s="51"/>
      <c r="E110" s="52"/>
      <c r="F110" s="51"/>
      <c r="G110" s="52"/>
      <c r="H110" s="51"/>
      <c r="I110" s="52"/>
      <c r="J110" s="51"/>
      <c r="K110" s="52"/>
      <c r="L110" s="51"/>
      <c r="M110" s="52"/>
      <c r="N110" s="51"/>
      <c r="O110" s="52"/>
      <c r="P110" s="51"/>
      <c r="Q110" s="52"/>
    </row>
    <row r="111" customFormat="false" ht="15" hidden="false" customHeight="false" outlineLevel="0" collapsed="false">
      <c r="B111" s="51"/>
      <c r="C111" s="52"/>
      <c r="D111" s="51"/>
      <c r="E111" s="52"/>
      <c r="F111" s="51"/>
      <c r="G111" s="52"/>
      <c r="H111" s="51"/>
      <c r="I111" s="52"/>
      <c r="J111" s="51"/>
      <c r="K111" s="52"/>
      <c r="L111" s="51"/>
      <c r="M111" s="52"/>
      <c r="N111" s="51"/>
      <c r="O111" s="52"/>
      <c r="P111" s="51"/>
      <c r="Q111" s="52"/>
    </row>
    <row r="112" customFormat="false" ht="15" hidden="false" customHeight="false" outlineLevel="0" collapsed="false">
      <c r="B112" s="51"/>
      <c r="C112" s="52"/>
      <c r="D112" s="51"/>
      <c r="E112" s="52"/>
      <c r="F112" s="51"/>
      <c r="G112" s="52"/>
      <c r="H112" s="51"/>
      <c r="I112" s="52"/>
      <c r="J112" s="51"/>
      <c r="K112" s="52"/>
      <c r="L112" s="51"/>
      <c r="M112" s="52"/>
      <c r="N112" s="51"/>
      <c r="O112" s="52"/>
      <c r="P112" s="51"/>
      <c r="Q112" s="52"/>
    </row>
    <row r="113" customFormat="false" ht="15" hidden="false" customHeight="false" outlineLevel="0" collapsed="false">
      <c r="B113" s="51"/>
      <c r="C113" s="52"/>
      <c r="D113" s="51"/>
      <c r="E113" s="52"/>
      <c r="F113" s="51"/>
      <c r="G113" s="52"/>
      <c r="H113" s="51"/>
      <c r="I113" s="52"/>
      <c r="J113" s="51"/>
      <c r="K113" s="52"/>
      <c r="L113" s="51"/>
      <c r="M113" s="52"/>
      <c r="N113" s="51"/>
      <c r="O113" s="52"/>
      <c r="P113" s="51"/>
      <c r="Q113" s="52"/>
    </row>
  </sheetData>
  <mergeCells count="5">
    <mergeCell ref="B3:Q3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1:17:59Z</dcterms:created>
  <dc:creator>MLynch</dc:creator>
  <dc:description>1999 Statistics BookChoice/Select Boxed Beef Chuck Cuts</dc:description>
  <dc:language>en-US</dc:language>
  <cp:lastModifiedBy>Nancy Gallagher</cp:lastModifiedBy>
  <cp:lastPrinted>2008-01-03T16:39:53Z</cp:lastPrinted>
  <dcterms:modified xsi:type="dcterms:W3CDTF">2014-06-25T15:11:46Z</dcterms:modified>
  <cp:revision>0</cp:revision>
  <dc:subject/>
  <dc:title/>
</cp:coreProperties>
</file>