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O$62</definedName>
    <definedName function="false" hidden="false" name="ALL" vbProcedure="false">'2013'!$A$1:$Q$64</definedName>
    <definedName function="false" hidden="false" name="Excel_BuiltIn_Print_Area" vbProcedure="false">'2013'!$A$1:$P$65</definedName>
    <definedName function="false" hidden="false" name="PAGE" vbProcedure="false">'2013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Pork Market Statistics</t>
  </si>
  <si>
    <t xml:space="preserve">FOB PLANT</t>
  </si>
  <si>
    <t xml:space="preserve">Retail Pork Cuts</t>
  </si>
  <si>
    <t xml:space="preserve">Weekly Weighted Average Prices &amp; Load Counts</t>
  </si>
  <si>
    <t xml:space="preserve">Week</t>
  </si>
  <si>
    <t xml:space="preserve">Trimmed Loins VAC</t>
  </si>
  <si>
    <t xml:space="preserve">Bnls Center Cut Loins</t>
  </si>
  <si>
    <t xml:space="preserve">Trimmed Butts VAC</t>
  </si>
  <si>
    <t xml:space="preserve">Sparerib LGT</t>
  </si>
  <si>
    <t xml:space="preserve">Ending</t>
  </si>
  <si>
    <t xml:space="preserve">Lds</t>
  </si>
  <si>
    <t xml:space="preserve">1/4" trim</t>
  </si>
  <si>
    <t xml:space="preserve">1/8" trim</t>
  </si>
  <si>
    <t xml:space="preserve">Strap-on</t>
  </si>
  <si>
    <t xml:space="preserve">Strap-off</t>
  </si>
  <si>
    <t xml:space="preserve">1/4"</t>
  </si>
  <si>
    <t xml:space="preserve">Lds   1/8" Stk-Rdy</t>
  </si>
  <si>
    <t xml:space="preserve">Price</t>
  </si>
  <si>
    <t xml:space="preserve">True weighted average prices, vacuum packaged bas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"/>
    <numFmt numFmtId="167" formatCode="0.00"/>
    <numFmt numFmtId="168" formatCode="#,##0.0"/>
    <numFmt numFmtId="169" formatCode="#,##0.00"/>
    <numFmt numFmtId="170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O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15" min="2" style="1" width="5.32"/>
    <col collapsed="false" customWidth="true" hidden="false" outlineLevel="0" max="16" min="16" style="1" width="1.65"/>
    <col collapsed="false" customWidth="true" hidden="false" outlineLevel="0" max="17" min="17" style="1" width="4.65"/>
    <col collapsed="false" customWidth="false" hidden="false" outlineLevel="0" max="185" min="18" style="1" width="9.65"/>
    <col collapsed="false" customWidth="false" hidden="false" outlineLevel="0" max="257" min="186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6"/>
      <c r="Q1" s="6"/>
    </row>
    <row r="2" customFormat="false" ht="15.75" hidden="false" customHeight="false" outlineLevel="0" collapsed="false">
      <c r="A2" s="7" t="s">
        <v>2</v>
      </c>
      <c r="B2" s="8"/>
      <c r="C2" s="8"/>
      <c r="D2" s="8"/>
      <c r="E2" s="8"/>
      <c r="F2" s="8"/>
      <c r="G2" s="8"/>
      <c r="H2" s="4"/>
      <c r="I2" s="4"/>
      <c r="J2" s="4"/>
      <c r="K2" s="5"/>
      <c r="L2" s="5"/>
      <c r="M2" s="5"/>
      <c r="N2" s="5"/>
      <c r="O2" s="5"/>
      <c r="P2" s="6"/>
      <c r="Q2" s="6"/>
    </row>
    <row r="3" customFormat="false" ht="15" hidden="false" customHeight="false" outlineLevel="0" collapsed="false">
      <c r="A3" s="9" t="n">
        <v>2013</v>
      </c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"/>
    </row>
    <row r="4" customFormat="false" ht="11.45" hidden="false" customHeight="true" outlineLevel="0" collapsed="false">
      <c r="A4" s="11" t="s">
        <v>4</v>
      </c>
      <c r="B4" s="11" t="s">
        <v>5</v>
      </c>
      <c r="C4" s="11"/>
      <c r="D4" s="11"/>
      <c r="E4" s="11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2" t="s">
        <v>8</v>
      </c>
      <c r="O4" s="12"/>
      <c r="P4" s="6"/>
    </row>
    <row r="5" customFormat="false" ht="11.45" hidden="false" customHeight="true" outlineLevel="0" collapsed="false">
      <c r="A5" s="13" t="s">
        <v>9</v>
      </c>
      <c r="B5" s="14" t="s">
        <v>10</v>
      </c>
      <c r="C5" s="14" t="s">
        <v>11</v>
      </c>
      <c r="D5" s="14" t="s">
        <v>10</v>
      </c>
      <c r="E5" s="13" t="s">
        <v>12</v>
      </c>
      <c r="F5" s="14" t="s">
        <v>10</v>
      </c>
      <c r="G5" s="14" t="s">
        <v>13</v>
      </c>
      <c r="H5" s="14" t="s">
        <v>10</v>
      </c>
      <c r="I5" s="13" t="s">
        <v>14</v>
      </c>
      <c r="J5" s="14" t="s">
        <v>10</v>
      </c>
      <c r="K5" s="14" t="s">
        <v>15</v>
      </c>
      <c r="L5" s="13" t="s">
        <v>16</v>
      </c>
      <c r="M5" s="13"/>
      <c r="N5" s="14" t="s">
        <v>10</v>
      </c>
      <c r="O5" s="14" t="s">
        <v>17</v>
      </c>
      <c r="P5" s="6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6"/>
      <c r="Q6" s="6"/>
    </row>
    <row r="7" customFormat="false" ht="11.45" hidden="false" customHeight="true" outlineLevel="0" collapsed="false">
      <c r="A7" s="16" t="n">
        <v>41279</v>
      </c>
      <c r="B7" s="17"/>
      <c r="C7" s="18"/>
      <c r="D7" s="17"/>
      <c r="E7" s="19"/>
      <c r="F7" s="17"/>
      <c r="G7" s="18"/>
      <c r="H7" s="17"/>
      <c r="I7" s="19"/>
      <c r="J7" s="17"/>
      <c r="K7" s="18"/>
      <c r="L7" s="17"/>
      <c r="M7" s="19"/>
      <c r="N7" s="17"/>
      <c r="O7" s="18"/>
      <c r="P7" s="6"/>
      <c r="Q7" s="20"/>
    </row>
    <row r="8" customFormat="false" ht="11.45" hidden="false" customHeight="true" outlineLevel="0" collapsed="false">
      <c r="A8" s="21" t="n">
        <v>41286</v>
      </c>
      <c r="B8" s="22"/>
      <c r="C8" s="23"/>
      <c r="D8" s="24"/>
      <c r="E8" s="25"/>
      <c r="F8" s="24"/>
      <c r="G8" s="23"/>
      <c r="H8" s="24"/>
      <c r="I8" s="25"/>
      <c r="J8" s="24"/>
      <c r="K8" s="23"/>
      <c r="L8" s="24"/>
      <c r="M8" s="25"/>
      <c r="N8" s="24"/>
      <c r="O8" s="23"/>
      <c r="P8" s="6"/>
      <c r="Q8" s="20"/>
    </row>
    <row r="9" customFormat="false" ht="11.45" hidden="false" customHeight="true" outlineLevel="0" collapsed="false">
      <c r="A9" s="21" t="n">
        <v>41293</v>
      </c>
      <c r="B9" s="22"/>
      <c r="C9" s="23"/>
      <c r="D9" s="24"/>
      <c r="E9" s="25"/>
      <c r="F9" s="24"/>
      <c r="G9" s="23"/>
      <c r="H9" s="24"/>
      <c r="I9" s="25"/>
      <c r="J9" s="24"/>
      <c r="K9" s="23"/>
      <c r="L9" s="24"/>
      <c r="M9" s="25"/>
      <c r="N9" s="24"/>
      <c r="O9" s="23"/>
      <c r="P9" s="6"/>
      <c r="Q9" s="20"/>
    </row>
    <row r="10" customFormat="false" ht="11.45" hidden="false" customHeight="true" outlineLevel="0" collapsed="false">
      <c r="A10" s="26" t="n">
        <v>41300</v>
      </c>
      <c r="B10" s="27"/>
      <c r="C10" s="28"/>
      <c r="D10" s="27"/>
      <c r="E10" s="29"/>
      <c r="F10" s="27"/>
      <c r="G10" s="28"/>
      <c r="H10" s="27"/>
      <c r="I10" s="29"/>
      <c r="J10" s="27"/>
      <c r="K10" s="28"/>
      <c r="L10" s="27"/>
      <c r="M10" s="29"/>
      <c r="N10" s="27"/>
      <c r="O10" s="28"/>
      <c r="P10" s="6"/>
      <c r="Q10" s="20"/>
    </row>
    <row r="11" customFormat="false" ht="11.45" hidden="false" customHeight="true" outlineLevel="0" collapsed="false">
      <c r="A11" s="16" t="n">
        <v>41307</v>
      </c>
      <c r="B11" s="22"/>
      <c r="C11" s="30"/>
      <c r="D11" s="22"/>
      <c r="E11" s="25"/>
      <c r="F11" s="22"/>
      <c r="G11" s="30"/>
      <c r="H11" s="22"/>
      <c r="I11" s="25"/>
      <c r="J11" s="22"/>
      <c r="K11" s="30"/>
      <c r="L11" s="22"/>
      <c r="M11" s="25"/>
      <c r="N11" s="22"/>
      <c r="O11" s="30"/>
      <c r="P11" s="6"/>
      <c r="Q11" s="20"/>
    </row>
    <row r="12" customFormat="false" ht="11.45" hidden="false" customHeight="true" outlineLevel="0" collapsed="false">
      <c r="A12" s="21" t="n">
        <v>41314</v>
      </c>
      <c r="B12" s="22"/>
      <c r="C12" s="23"/>
      <c r="D12" s="24"/>
      <c r="E12" s="25"/>
      <c r="F12" s="24"/>
      <c r="G12" s="23"/>
      <c r="H12" s="24"/>
      <c r="I12" s="25"/>
      <c r="J12" s="24"/>
      <c r="K12" s="23"/>
      <c r="L12" s="24"/>
      <c r="M12" s="25"/>
      <c r="N12" s="24"/>
      <c r="O12" s="23"/>
      <c r="P12" s="6"/>
      <c r="Q12" s="20"/>
    </row>
    <row r="13" customFormat="false" ht="11.45" hidden="false" customHeight="true" outlineLevel="0" collapsed="false">
      <c r="A13" s="21" t="n">
        <v>41321</v>
      </c>
      <c r="B13" s="22"/>
      <c r="C13" s="23"/>
      <c r="D13" s="24"/>
      <c r="E13" s="25"/>
      <c r="F13" s="24"/>
      <c r="G13" s="23"/>
      <c r="H13" s="24"/>
      <c r="I13" s="25"/>
      <c r="J13" s="24"/>
      <c r="K13" s="23"/>
      <c r="L13" s="24"/>
      <c r="M13" s="25"/>
      <c r="N13" s="24"/>
      <c r="O13" s="23"/>
      <c r="P13" s="6"/>
      <c r="Q13" s="20"/>
    </row>
    <row r="14" customFormat="false" ht="11.45" hidden="false" customHeight="true" outlineLevel="0" collapsed="false">
      <c r="A14" s="26" t="n">
        <v>41328</v>
      </c>
      <c r="B14" s="27"/>
      <c r="C14" s="28"/>
      <c r="D14" s="27"/>
      <c r="E14" s="29"/>
      <c r="F14" s="27"/>
      <c r="G14" s="28"/>
      <c r="H14" s="27"/>
      <c r="I14" s="29"/>
      <c r="J14" s="27"/>
      <c r="K14" s="28"/>
      <c r="L14" s="27"/>
      <c r="M14" s="29"/>
      <c r="N14" s="27"/>
      <c r="O14" s="28"/>
      <c r="P14" s="6"/>
      <c r="Q14" s="20"/>
    </row>
    <row r="15" customFormat="false" ht="11.45" hidden="false" customHeight="true" outlineLevel="0" collapsed="false">
      <c r="A15" s="21" t="n">
        <v>41335</v>
      </c>
      <c r="B15" s="22"/>
      <c r="C15" s="30"/>
      <c r="D15" s="22"/>
      <c r="E15" s="25"/>
      <c r="F15" s="22"/>
      <c r="G15" s="30"/>
      <c r="H15" s="22"/>
      <c r="I15" s="25"/>
      <c r="J15" s="22"/>
      <c r="K15" s="30"/>
      <c r="L15" s="22"/>
      <c r="M15" s="25"/>
      <c r="N15" s="22"/>
      <c r="O15" s="30"/>
      <c r="P15" s="6"/>
      <c r="Q15" s="20"/>
    </row>
    <row r="16" customFormat="false" ht="11.45" hidden="false" customHeight="true" outlineLevel="0" collapsed="false">
      <c r="A16" s="31" t="n">
        <v>41342</v>
      </c>
      <c r="B16" s="22"/>
      <c r="C16" s="23"/>
      <c r="D16" s="24"/>
      <c r="E16" s="25"/>
      <c r="F16" s="24"/>
      <c r="G16" s="23"/>
      <c r="H16" s="24"/>
      <c r="I16" s="25"/>
      <c r="J16" s="24"/>
      <c r="K16" s="23"/>
      <c r="L16" s="24"/>
      <c r="M16" s="25"/>
      <c r="N16" s="24"/>
      <c r="O16" s="23"/>
      <c r="P16" s="6"/>
      <c r="Q16" s="20"/>
    </row>
    <row r="17" customFormat="false" ht="11.45" hidden="false" customHeight="true" outlineLevel="0" collapsed="false">
      <c r="A17" s="31" t="n">
        <v>41349</v>
      </c>
      <c r="B17" s="22"/>
      <c r="C17" s="23"/>
      <c r="D17" s="24"/>
      <c r="E17" s="25"/>
      <c r="F17" s="24"/>
      <c r="G17" s="23"/>
      <c r="H17" s="24"/>
      <c r="I17" s="25"/>
      <c r="J17" s="24"/>
      <c r="K17" s="23"/>
      <c r="L17" s="24"/>
      <c r="M17" s="25"/>
      <c r="N17" s="24"/>
      <c r="O17" s="23"/>
      <c r="P17" s="6"/>
      <c r="Q17" s="20"/>
    </row>
    <row r="18" customFormat="false" ht="11.45" hidden="false" customHeight="true" outlineLevel="0" collapsed="false">
      <c r="A18" s="32" t="n">
        <v>41356</v>
      </c>
      <c r="B18" s="27"/>
      <c r="C18" s="28"/>
      <c r="D18" s="27"/>
      <c r="E18" s="29"/>
      <c r="F18" s="27"/>
      <c r="G18" s="28"/>
      <c r="H18" s="27"/>
      <c r="I18" s="29"/>
      <c r="J18" s="27"/>
      <c r="K18" s="28"/>
      <c r="L18" s="27"/>
      <c r="M18" s="29"/>
      <c r="N18" s="27"/>
      <c r="O18" s="28"/>
      <c r="P18" s="6"/>
      <c r="Q18" s="20"/>
    </row>
    <row r="19" customFormat="false" ht="11.45" hidden="false" customHeight="true" outlineLevel="0" collapsed="false">
      <c r="A19" s="16" t="n">
        <v>41363</v>
      </c>
      <c r="B19" s="22"/>
      <c r="C19" s="30"/>
      <c r="D19" s="22"/>
      <c r="E19" s="25"/>
      <c r="F19" s="22"/>
      <c r="G19" s="30"/>
      <c r="H19" s="22"/>
      <c r="I19" s="25"/>
      <c r="J19" s="22"/>
      <c r="K19" s="30"/>
      <c r="L19" s="22"/>
      <c r="M19" s="25"/>
      <c r="N19" s="22"/>
      <c r="O19" s="30"/>
      <c r="P19" s="6"/>
      <c r="Q19" s="20"/>
    </row>
    <row r="20" customFormat="false" ht="11.45" hidden="false" customHeight="true" outlineLevel="0" collapsed="false">
      <c r="A20" s="31" t="n">
        <v>41370</v>
      </c>
      <c r="B20" s="22" t="n">
        <v>53.7233</v>
      </c>
      <c r="C20" s="23" t="n">
        <v>106.16</v>
      </c>
      <c r="D20" s="24" t="n">
        <v>61.551675</v>
      </c>
      <c r="E20" s="25" t="n">
        <v>109.79</v>
      </c>
      <c r="F20" s="24" t="n">
        <v>77.631575</v>
      </c>
      <c r="G20" s="23" t="n">
        <v>139.31</v>
      </c>
      <c r="H20" s="24" t="n">
        <v>79.007375</v>
      </c>
      <c r="I20" s="25" t="n">
        <v>159.44</v>
      </c>
      <c r="J20" s="24" t="n">
        <v>187.739025</v>
      </c>
      <c r="K20" s="23" t="n">
        <v>85.5</v>
      </c>
      <c r="L20" s="24" t="n">
        <v>37.692375</v>
      </c>
      <c r="M20" s="25" t="n">
        <v>98.85</v>
      </c>
      <c r="N20" s="24" t="n">
        <v>44.957475</v>
      </c>
      <c r="O20" s="23" t="n">
        <v>143.79</v>
      </c>
      <c r="P20" s="6"/>
    </row>
    <row r="21" customFormat="false" ht="11.45" hidden="false" customHeight="true" outlineLevel="0" collapsed="false">
      <c r="A21" s="21" t="n">
        <v>41377</v>
      </c>
      <c r="B21" s="22" t="n">
        <v>66.7274</v>
      </c>
      <c r="C21" s="23" t="n">
        <v>105.08</v>
      </c>
      <c r="D21" s="24" t="n">
        <v>74.2933</v>
      </c>
      <c r="E21" s="25" t="n">
        <v>109.98</v>
      </c>
      <c r="F21" s="24" t="n">
        <v>79.80545</v>
      </c>
      <c r="G21" s="23" t="n">
        <v>137.93</v>
      </c>
      <c r="H21" s="24" t="n">
        <v>105.5382</v>
      </c>
      <c r="I21" s="25" t="n">
        <v>160.75</v>
      </c>
      <c r="J21" s="24" t="n">
        <v>197.512325</v>
      </c>
      <c r="K21" s="23" t="n">
        <v>83.38</v>
      </c>
      <c r="L21" s="24" t="n">
        <v>44.163475</v>
      </c>
      <c r="M21" s="25" t="n">
        <v>96.77</v>
      </c>
      <c r="N21" s="24" t="n">
        <v>51.729325</v>
      </c>
      <c r="O21" s="23" t="n">
        <v>142.52</v>
      </c>
      <c r="P21" s="6"/>
    </row>
    <row r="22" customFormat="false" ht="11.45" hidden="false" customHeight="true" outlineLevel="0" collapsed="false">
      <c r="A22" s="26" t="n">
        <v>41384</v>
      </c>
      <c r="B22" s="27" t="n">
        <v>52.876875</v>
      </c>
      <c r="C22" s="28" t="n">
        <v>106.27</v>
      </c>
      <c r="D22" s="27" t="n">
        <v>48.429425</v>
      </c>
      <c r="E22" s="29" t="n">
        <v>110.18</v>
      </c>
      <c r="F22" s="27" t="n">
        <v>88.038275</v>
      </c>
      <c r="G22" s="28" t="n">
        <v>135.78</v>
      </c>
      <c r="H22" s="27" t="n">
        <v>72.64515</v>
      </c>
      <c r="I22" s="29" t="n">
        <v>158.28</v>
      </c>
      <c r="J22" s="27" t="n">
        <v>183.8225</v>
      </c>
      <c r="K22" s="28" t="n">
        <v>84.23</v>
      </c>
      <c r="L22" s="27" t="n">
        <v>27.34255</v>
      </c>
      <c r="M22" s="29" t="n">
        <v>97.25</v>
      </c>
      <c r="N22" s="27" t="n">
        <v>56.3559</v>
      </c>
      <c r="O22" s="28" t="n">
        <v>140.16</v>
      </c>
      <c r="P22" s="6"/>
    </row>
    <row r="23" customFormat="false" ht="11.45" hidden="false" customHeight="true" outlineLevel="0" collapsed="false">
      <c r="A23" s="16" t="n">
        <v>41391</v>
      </c>
      <c r="B23" s="22" t="n">
        <v>52.7021</v>
      </c>
      <c r="C23" s="30" t="n">
        <v>107.08</v>
      </c>
      <c r="D23" s="22" t="n">
        <v>64.5614</v>
      </c>
      <c r="E23" s="25" t="n">
        <v>110.47</v>
      </c>
      <c r="F23" s="22" t="n">
        <v>59.208175</v>
      </c>
      <c r="G23" s="30" t="n">
        <v>139.51</v>
      </c>
      <c r="H23" s="22" t="n">
        <v>77.798275</v>
      </c>
      <c r="I23" s="25" t="n">
        <v>157.11</v>
      </c>
      <c r="J23" s="22" t="n">
        <v>173.9153</v>
      </c>
      <c r="K23" s="30" t="n">
        <v>88.89</v>
      </c>
      <c r="L23" s="22" t="n">
        <v>49.16135</v>
      </c>
      <c r="M23" s="25" t="n">
        <v>96.08</v>
      </c>
      <c r="N23" s="22" t="n">
        <v>51.83515</v>
      </c>
      <c r="O23" s="30" t="n">
        <v>141.95</v>
      </c>
      <c r="P23" s="6"/>
    </row>
    <row r="24" customFormat="false" ht="11.45" hidden="false" customHeight="true" outlineLevel="0" collapsed="false">
      <c r="A24" s="21" t="n">
        <v>41398</v>
      </c>
      <c r="B24" s="22" t="n">
        <v>44.95455</v>
      </c>
      <c r="C24" s="23" t="n">
        <v>110.9</v>
      </c>
      <c r="D24" s="24" t="n">
        <v>60.320025</v>
      </c>
      <c r="E24" s="25" t="n">
        <v>112.64</v>
      </c>
      <c r="F24" s="24" t="n">
        <v>66.05915</v>
      </c>
      <c r="G24" s="23" t="n">
        <v>142.97</v>
      </c>
      <c r="H24" s="24" t="n">
        <v>67.2513</v>
      </c>
      <c r="I24" s="25" t="n">
        <v>164.72</v>
      </c>
      <c r="J24" s="24" t="n">
        <v>160.688525</v>
      </c>
      <c r="K24" s="23" t="n">
        <v>94.56</v>
      </c>
      <c r="L24" s="24" t="n">
        <v>39.5061</v>
      </c>
      <c r="M24" s="25" t="n">
        <v>105.04</v>
      </c>
      <c r="N24" s="24" t="n">
        <v>43.55205</v>
      </c>
      <c r="O24" s="23" t="n">
        <v>142.7</v>
      </c>
      <c r="P24" s="6"/>
    </row>
    <row r="25" customFormat="false" ht="11.45" hidden="false" customHeight="true" outlineLevel="0" collapsed="false">
      <c r="A25" s="21" t="n">
        <v>41405</v>
      </c>
      <c r="B25" s="22" t="n">
        <v>68.6441</v>
      </c>
      <c r="C25" s="23" t="n">
        <v>112.8</v>
      </c>
      <c r="D25" s="24" t="n">
        <v>57.171</v>
      </c>
      <c r="E25" s="25" t="n">
        <v>118.48</v>
      </c>
      <c r="F25" s="24" t="n">
        <v>65.44685</v>
      </c>
      <c r="G25" s="23" t="n">
        <v>149.75</v>
      </c>
      <c r="H25" s="24" t="n">
        <v>82.338625</v>
      </c>
      <c r="I25" s="25" t="n">
        <v>168.81</v>
      </c>
      <c r="J25" s="24" t="n">
        <v>174.0327</v>
      </c>
      <c r="K25" s="23" t="n">
        <v>99.89</v>
      </c>
      <c r="L25" s="24" t="n">
        <v>53.562225</v>
      </c>
      <c r="M25" s="25" t="n">
        <v>109.98</v>
      </c>
      <c r="N25" s="24" t="n">
        <v>61.753775</v>
      </c>
      <c r="O25" s="23" t="n">
        <v>145.62</v>
      </c>
      <c r="P25" s="6"/>
    </row>
    <row r="26" customFormat="false" ht="11.45" hidden="false" customHeight="true" outlineLevel="0" collapsed="false">
      <c r="A26" s="26" t="n">
        <v>41412</v>
      </c>
      <c r="B26" s="27" t="n">
        <v>54.727275</v>
      </c>
      <c r="C26" s="28" t="n">
        <v>118.12</v>
      </c>
      <c r="D26" s="27" t="n">
        <v>45.7608</v>
      </c>
      <c r="E26" s="29" t="n">
        <v>125.57</v>
      </c>
      <c r="F26" s="27" t="n">
        <v>42.29435</v>
      </c>
      <c r="G26" s="28" t="n">
        <v>164.72</v>
      </c>
      <c r="H26" s="27" t="n">
        <v>94.79405</v>
      </c>
      <c r="I26" s="29" t="n">
        <v>180.33</v>
      </c>
      <c r="J26" s="27" t="n">
        <v>129.839175</v>
      </c>
      <c r="K26" s="28" t="n">
        <v>108.62</v>
      </c>
      <c r="L26" s="27" t="n">
        <v>39.238375</v>
      </c>
      <c r="M26" s="29" t="n">
        <v>121.86</v>
      </c>
      <c r="N26" s="27" t="n">
        <v>52.762925</v>
      </c>
      <c r="O26" s="28" t="n">
        <v>153.65</v>
      </c>
      <c r="P26" s="6"/>
    </row>
    <row r="27" customFormat="false" ht="11.45" hidden="false" customHeight="true" outlineLevel="0" collapsed="false">
      <c r="A27" s="16" t="n">
        <v>41419</v>
      </c>
      <c r="B27" s="22" t="n">
        <v>38.294075</v>
      </c>
      <c r="C27" s="30" t="n">
        <v>125.1</v>
      </c>
      <c r="D27" s="22" t="n">
        <v>45.511075</v>
      </c>
      <c r="E27" s="25" t="n">
        <v>127.86</v>
      </c>
      <c r="F27" s="22" t="n">
        <v>43.357825</v>
      </c>
      <c r="G27" s="30" t="n">
        <v>170.33</v>
      </c>
      <c r="H27" s="22" t="n">
        <v>74.6158</v>
      </c>
      <c r="I27" s="25" t="n">
        <v>187.31</v>
      </c>
      <c r="J27" s="22" t="n">
        <v>108.6724</v>
      </c>
      <c r="K27" s="30" t="n">
        <v>115.92</v>
      </c>
      <c r="L27" s="22" t="n">
        <v>39.919075</v>
      </c>
      <c r="M27" s="25" t="n">
        <v>126.51</v>
      </c>
      <c r="N27" s="22" t="n">
        <v>32.18985</v>
      </c>
      <c r="O27" s="30" t="n">
        <v>156.44</v>
      </c>
      <c r="P27" s="6"/>
    </row>
    <row r="28" customFormat="false" ht="11.45" hidden="false" customHeight="true" outlineLevel="0" collapsed="false">
      <c r="A28" s="21" t="n">
        <v>41426</v>
      </c>
      <c r="B28" s="22" t="n">
        <v>42.31975</v>
      </c>
      <c r="C28" s="23" t="n">
        <v>125.09</v>
      </c>
      <c r="D28" s="24" t="n">
        <v>49.32305</v>
      </c>
      <c r="E28" s="25" t="n">
        <v>130.4</v>
      </c>
      <c r="F28" s="24" t="n">
        <v>54.93535</v>
      </c>
      <c r="G28" s="23" t="n">
        <v>168.08</v>
      </c>
      <c r="H28" s="24" t="n">
        <v>59.298325</v>
      </c>
      <c r="I28" s="25" t="n">
        <v>190.57</v>
      </c>
      <c r="J28" s="24" t="n">
        <v>119.5229</v>
      </c>
      <c r="K28" s="23" t="n">
        <v>118.72</v>
      </c>
      <c r="L28" s="24" t="n">
        <v>52.90845</v>
      </c>
      <c r="M28" s="25" t="n">
        <v>127.76</v>
      </c>
      <c r="N28" s="24" t="n">
        <v>44.85085</v>
      </c>
      <c r="O28" s="23" t="n">
        <v>147.41</v>
      </c>
      <c r="P28" s="6"/>
    </row>
    <row r="29" customFormat="false" ht="11.45" hidden="false" customHeight="true" outlineLevel="0" collapsed="false">
      <c r="A29" s="21" t="n">
        <v>41433</v>
      </c>
      <c r="B29" s="22" t="n">
        <v>45.8672</v>
      </c>
      <c r="C29" s="23" t="n">
        <v>129.4</v>
      </c>
      <c r="D29" s="24" t="n">
        <v>51.965075</v>
      </c>
      <c r="E29" s="25" t="n">
        <v>132.79</v>
      </c>
      <c r="F29" s="24" t="n">
        <v>77.00785</v>
      </c>
      <c r="G29" s="23" t="n">
        <v>164.88</v>
      </c>
      <c r="H29" s="24" t="n">
        <v>65.5592</v>
      </c>
      <c r="I29" s="25" t="n">
        <v>187.68</v>
      </c>
      <c r="J29" s="24" t="n">
        <v>131.693825</v>
      </c>
      <c r="K29" s="23" t="n">
        <v>117.44</v>
      </c>
      <c r="L29" s="24" t="n">
        <v>54.045175</v>
      </c>
      <c r="M29" s="25" t="n">
        <v>128.03</v>
      </c>
      <c r="N29" s="24" t="n">
        <v>58.072625</v>
      </c>
      <c r="O29" s="23" t="n">
        <v>143.15</v>
      </c>
      <c r="P29" s="6"/>
    </row>
    <row r="30" customFormat="false" ht="11.45" hidden="false" customHeight="true" outlineLevel="0" collapsed="false">
      <c r="A30" s="26" t="n">
        <v>41440</v>
      </c>
      <c r="B30" s="27" t="n">
        <v>53.2874</v>
      </c>
      <c r="C30" s="28" t="n">
        <v>136.47</v>
      </c>
      <c r="D30" s="27" t="n">
        <v>40.5844</v>
      </c>
      <c r="E30" s="29" t="n">
        <v>142.96</v>
      </c>
      <c r="F30" s="27" t="n">
        <v>59.87445</v>
      </c>
      <c r="G30" s="28" t="n">
        <v>166.27</v>
      </c>
      <c r="H30" s="27" t="n">
        <v>63.546975</v>
      </c>
      <c r="I30" s="29" t="n">
        <v>195.04</v>
      </c>
      <c r="J30" s="27" t="n">
        <v>123.530675</v>
      </c>
      <c r="K30" s="28" t="n">
        <v>124.28</v>
      </c>
      <c r="L30" s="27" t="n">
        <v>45.13155</v>
      </c>
      <c r="M30" s="29" t="n">
        <v>136.83</v>
      </c>
      <c r="N30" s="27" t="n">
        <v>71.642575</v>
      </c>
      <c r="O30" s="28" t="n">
        <v>147.47</v>
      </c>
      <c r="P30" s="6"/>
    </row>
    <row r="31" customFormat="false" ht="11.45" hidden="false" customHeight="true" outlineLevel="0" collapsed="false">
      <c r="A31" s="33" t="n">
        <v>41447</v>
      </c>
      <c r="B31" s="22" t="n">
        <v>43.149</v>
      </c>
      <c r="C31" s="30" t="n">
        <v>143.48</v>
      </c>
      <c r="D31" s="22" t="n">
        <v>47.710625</v>
      </c>
      <c r="E31" s="25" t="n">
        <v>149.91</v>
      </c>
      <c r="F31" s="22" t="n">
        <v>37.7258</v>
      </c>
      <c r="G31" s="30" t="n">
        <v>187.17</v>
      </c>
      <c r="H31" s="22" t="n">
        <v>55.535025</v>
      </c>
      <c r="I31" s="25" t="n">
        <v>206.51</v>
      </c>
      <c r="J31" s="22" t="n">
        <v>114.3865</v>
      </c>
      <c r="K31" s="30" t="n">
        <v>129.86</v>
      </c>
      <c r="L31" s="22" t="n">
        <v>37.02755</v>
      </c>
      <c r="M31" s="25" t="n">
        <v>143.55</v>
      </c>
      <c r="N31" s="22" t="n">
        <v>64.635</v>
      </c>
      <c r="O31" s="30" t="n">
        <v>156.56</v>
      </c>
      <c r="P31" s="6"/>
    </row>
    <row r="32" customFormat="false" ht="11.45" hidden="false" customHeight="true" outlineLevel="0" collapsed="false">
      <c r="A32" s="21" t="n">
        <v>41454</v>
      </c>
      <c r="B32" s="22" t="n">
        <v>36.623825</v>
      </c>
      <c r="C32" s="23" t="n">
        <v>145.21</v>
      </c>
      <c r="D32" s="24" t="n">
        <v>34.905075</v>
      </c>
      <c r="E32" s="25" t="n">
        <v>152.47</v>
      </c>
      <c r="F32" s="24" t="n">
        <v>36.15625</v>
      </c>
      <c r="G32" s="23" t="n">
        <v>187.54</v>
      </c>
      <c r="H32" s="24" t="n">
        <v>33.797475</v>
      </c>
      <c r="I32" s="25" t="n">
        <v>211.85</v>
      </c>
      <c r="J32" s="24" t="n">
        <v>96.1537</v>
      </c>
      <c r="K32" s="23" t="n">
        <v>131.42</v>
      </c>
      <c r="L32" s="24" t="n">
        <v>23.2074</v>
      </c>
      <c r="M32" s="25" t="n">
        <v>144.62</v>
      </c>
      <c r="N32" s="24" t="n">
        <v>41.9883</v>
      </c>
      <c r="O32" s="23" t="n">
        <v>165.5</v>
      </c>
      <c r="P32" s="6"/>
    </row>
    <row r="33" customFormat="false" ht="11.45" hidden="false" customHeight="true" outlineLevel="0" collapsed="false">
      <c r="A33" s="21" t="n">
        <v>41461</v>
      </c>
      <c r="B33" s="22" t="n">
        <v>32.191</v>
      </c>
      <c r="C33" s="23" t="n">
        <v>140.45</v>
      </c>
      <c r="D33" s="24" t="n">
        <v>50.5263</v>
      </c>
      <c r="E33" s="25" t="n">
        <v>146.53</v>
      </c>
      <c r="F33" s="24" t="n">
        <v>50.5817</v>
      </c>
      <c r="G33" s="23" t="n">
        <v>175.39</v>
      </c>
      <c r="H33" s="24" t="n">
        <v>62.047075</v>
      </c>
      <c r="I33" s="25" t="n">
        <v>198.78</v>
      </c>
      <c r="J33" s="24" t="n">
        <v>116.048475</v>
      </c>
      <c r="K33" s="23" t="n">
        <v>125.4</v>
      </c>
      <c r="L33" s="24" t="n">
        <v>51.373075</v>
      </c>
      <c r="M33" s="25" t="n">
        <v>139.99</v>
      </c>
      <c r="N33" s="24" t="n">
        <v>38.98965</v>
      </c>
      <c r="O33" s="23" t="n">
        <v>168.16</v>
      </c>
      <c r="P33" s="6"/>
    </row>
    <row r="34" customFormat="false" ht="11.45" hidden="false" customHeight="true" outlineLevel="0" collapsed="false">
      <c r="A34" s="32" t="n">
        <v>41468</v>
      </c>
      <c r="B34" s="27" t="n">
        <v>46.05685</v>
      </c>
      <c r="C34" s="28" t="n">
        <v>132.12</v>
      </c>
      <c r="D34" s="27" t="n">
        <v>47.87735</v>
      </c>
      <c r="E34" s="29" t="n">
        <v>136.74</v>
      </c>
      <c r="F34" s="27" t="n">
        <v>68.8725</v>
      </c>
      <c r="G34" s="28" t="n">
        <v>158.57</v>
      </c>
      <c r="H34" s="27" t="n">
        <v>53.176925</v>
      </c>
      <c r="I34" s="29" t="n">
        <v>194.94</v>
      </c>
      <c r="J34" s="27" t="n">
        <v>175.71595</v>
      </c>
      <c r="K34" s="28" t="n">
        <v>113.6</v>
      </c>
      <c r="L34" s="27" t="n">
        <v>39.37895</v>
      </c>
      <c r="M34" s="29" t="n">
        <v>127.94</v>
      </c>
      <c r="N34" s="27" t="n">
        <v>61.391475</v>
      </c>
      <c r="O34" s="28" t="n">
        <v>153.01</v>
      </c>
      <c r="P34" s="6"/>
    </row>
    <row r="35" customFormat="false" ht="11.45" hidden="false" customHeight="true" outlineLevel="0" collapsed="false">
      <c r="A35" s="33" t="n">
        <v>41475</v>
      </c>
      <c r="B35" s="22" t="n">
        <v>41.97035</v>
      </c>
      <c r="C35" s="30" t="n">
        <v>126.32</v>
      </c>
      <c r="D35" s="22" t="n">
        <v>52.1775</v>
      </c>
      <c r="E35" s="25" t="n">
        <v>133.45</v>
      </c>
      <c r="F35" s="22" t="n">
        <v>78.4346</v>
      </c>
      <c r="G35" s="30" t="n">
        <v>148.29</v>
      </c>
      <c r="H35" s="22" t="n">
        <v>54.706075</v>
      </c>
      <c r="I35" s="25" t="n">
        <v>183.71</v>
      </c>
      <c r="J35" s="22" t="n">
        <v>173.61405</v>
      </c>
      <c r="K35" s="30" t="n">
        <v>105.91</v>
      </c>
      <c r="L35" s="22" t="n">
        <v>32.031175</v>
      </c>
      <c r="M35" s="25" t="n">
        <v>120.78</v>
      </c>
      <c r="N35" s="22" t="n">
        <v>48.754525</v>
      </c>
      <c r="O35" s="30" t="n">
        <v>148.22</v>
      </c>
      <c r="P35" s="6"/>
    </row>
    <row r="36" customFormat="false" ht="11.45" hidden="false" customHeight="true" outlineLevel="0" collapsed="false">
      <c r="A36" s="21" t="n">
        <v>41482</v>
      </c>
      <c r="B36" s="22" t="n">
        <v>35.32955</v>
      </c>
      <c r="C36" s="23" t="n">
        <v>125.05</v>
      </c>
      <c r="D36" s="24" t="n">
        <v>47.90705</v>
      </c>
      <c r="E36" s="25" t="n">
        <v>129.86</v>
      </c>
      <c r="F36" s="24" t="n">
        <v>59.523075</v>
      </c>
      <c r="G36" s="23" t="n">
        <v>144.08</v>
      </c>
      <c r="H36" s="24" t="n">
        <v>48.586075</v>
      </c>
      <c r="I36" s="25" t="n">
        <v>180.12</v>
      </c>
      <c r="J36" s="24" t="n">
        <v>161.436375</v>
      </c>
      <c r="K36" s="23" t="n">
        <v>98.73</v>
      </c>
      <c r="L36" s="24" t="n">
        <v>32.730325</v>
      </c>
      <c r="M36" s="25" t="n">
        <v>115.31</v>
      </c>
      <c r="N36" s="24" t="n">
        <v>47.963425</v>
      </c>
      <c r="O36" s="23" t="n">
        <v>143.85</v>
      </c>
      <c r="P36" s="6"/>
    </row>
    <row r="37" customFormat="false" ht="11.45" hidden="false" customHeight="true" outlineLevel="0" collapsed="false">
      <c r="A37" s="31" t="n">
        <v>41489</v>
      </c>
      <c r="B37" s="22" t="n">
        <v>52.910025</v>
      </c>
      <c r="C37" s="23" t="n">
        <v>125.25</v>
      </c>
      <c r="D37" s="24" t="n">
        <v>42.108925</v>
      </c>
      <c r="E37" s="25" t="n">
        <v>131.88</v>
      </c>
      <c r="F37" s="24" t="n">
        <v>61.35305</v>
      </c>
      <c r="G37" s="23" t="n">
        <v>147.31</v>
      </c>
      <c r="H37" s="24" t="n">
        <v>58.411325</v>
      </c>
      <c r="I37" s="25" t="n">
        <v>176.27</v>
      </c>
      <c r="J37" s="24" t="n">
        <v>172.2468</v>
      </c>
      <c r="K37" s="23" t="n">
        <v>99.06</v>
      </c>
      <c r="L37" s="24" t="n">
        <v>33.6404</v>
      </c>
      <c r="M37" s="25" t="n">
        <v>111</v>
      </c>
      <c r="N37" s="24" t="n">
        <v>60.796</v>
      </c>
      <c r="O37" s="23" t="n">
        <v>142.92</v>
      </c>
      <c r="P37" s="6"/>
    </row>
    <row r="38" customFormat="false" ht="11.45" hidden="false" customHeight="true" outlineLevel="0" collapsed="false">
      <c r="A38" s="32" t="n">
        <v>41496</v>
      </c>
      <c r="B38" s="27" t="n">
        <v>60.8167</v>
      </c>
      <c r="C38" s="28" t="n">
        <v>131.45</v>
      </c>
      <c r="D38" s="27" t="n">
        <v>46.642775</v>
      </c>
      <c r="E38" s="29" t="n">
        <v>137.44</v>
      </c>
      <c r="F38" s="27" t="n">
        <v>48.8047</v>
      </c>
      <c r="G38" s="28" t="n">
        <v>159.78</v>
      </c>
      <c r="H38" s="27" t="n">
        <v>56.2869</v>
      </c>
      <c r="I38" s="29" t="n">
        <v>179.85</v>
      </c>
      <c r="J38" s="27" t="n">
        <v>147.508725</v>
      </c>
      <c r="K38" s="28" t="n">
        <v>104.45</v>
      </c>
      <c r="L38" s="27" t="n">
        <v>37.50035</v>
      </c>
      <c r="M38" s="29" t="n">
        <v>113.4</v>
      </c>
      <c r="N38" s="27" t="n">
        <v>69.290625</v>
      </c>
      <c r="O38" s="28" t="n">
        <v>146.14</v>
      </c>
      <c r="P38" s="6"/>
    </row>
    <row r="39" customFormat="false" ht="11.45" hidden="false" customHeight="true" outlineLevel="0" collapsed="false">
      <c r="A39" s="16" t="n">
        <v>41503</v>
      </c>
      <c r="B39" s="22" t="n">
        <v>48.163325</v>
      </c>
      <c r="C39" s="30" t="n">
        <v>134.25</v>
      </c>
      <c r="D39" s="22" t="n">
        <v>39.469825</v>
      </c>
      <c r="E39" s="25" t="n">
        <v>143.28</v>
      </c>
      <c r="F39" s="22" t="n">
        <v>58.5297</v>
      </c>
      <c r="G39" s="30" t="n">
        <v>164.94</v>
      </c>
      <c r="H39" s="22" t="n">
        <v>64.136175</v>
      </c>
      <c r="I39" s="25" t="n">
        <v>180.85</v>
      </c>
      <c r="J39" s="22" t="n">
        <v>107.458775</v>
      </c>
      <c r="K39" s="30" t="n">
        <v>109.73</v>
      </c>
      <c r="L39" s="22" t="n">
        <v>36.781825</v>
      </c>
      <c r="M39" s="25" t="n">
        <v>118.74</v>
      </c>
      <c r="N39" s="22" t="n">
        <v>61.3445</v>
      </c>
      <c r="O39" s="30" t="n">
        <v>151.64</v>
      </c>
      <c r="P39" s="6"/>
    </row>
    <row r="40" customFormat="false" ht="11.45" hidden="false" customHeight="true" outlineLevel="0" collapsed="false">
      <c r="A40" s="31" t="n">
        <v>41510</v>
      </c>
      <c r="B40" s="22" t="n">
        <v>58.03755</v>
      </c>
      <c r="C40" s="23" t="n">
        <v>128.15</v>
      </c>
      <c r="D40" s="24" t="n">
        <v>43.1796</v>
      </c>
      <c r="E40" s="25" t="n">
        <v>133.44</v>
      </c>
      <c r="F40" s="24" t="n">
        <v>62.449375</v>
      </c>
      <c r="G40" s="23" t="n">
        <v>160.54</v>
      </c>
      <c r="H40" s="24" t="n">
        <v>68.890125</v>
      </c>
      <c r="I40" s="25" t="n">
        <v>179.82</v>
      </c>
      <c r="J40" s="24" t="n">
        <v>113.58995</v>
      </c>
      <c r="K40" s="23" t="n">
        <v>111.48</v>
      </c>
      <c r="L40" s="24" t="n">
        <v>44.332075</v>
      </c>
      <c r="M40" s="25" t="n">
        <v>118.42</v>
      </c>
      <c r="N40" s="24" t="n">
        <v>48.852525</v>
      </c>
      <c r="O40" s="23" t="n">
        <v>155.1</v>
      </c>
      <c r="P40" s="6"/>
    </row>
    <row r="41" customFormat="false" ht="11.45" hidden="false" customHeight="true" outlineLevel="0" collapsed="false">
      <c r="A41" s="31" t="n">
        <v>41517</v>
      </c>
      <c r="B41" s="22" t="n">
        <v>44.969425</v>
      </c>
      <c r="C41" s="23" t="n">
        <v>121.98</v>
      </c>
      <c r="D41" s="24" t="n">
        <v>48.4554</v>
      </c>
      <c r="E41" s="25" t="n">
        <v>127.79</v>
      </c>
      <c r="F41" s="24" t="n">
        <v>56.8269</v>
      </c>
      <c r="G41" s="23" t="n">
        <v>157.58</v>
      </c>
      <c r="H41" s="24" t="n">
        <v>60.650825</v>
      </c>
      <c r="I41" s="25" t="n">
        <v>177.3</v>
      </c>
      <c r="J41" s="24" t="n">
        <v>118.51465</v>
      </c>
      <c r="K41" s="23" t="n">
        <v>112.85</v>
      </c>
      <c r="L41" s="24" t="n">
        <v>40.606375</v>
      </c>
      <c r="M41" s="25" t="n">
        <v>119.39</v>
      </c>
      <c r="N41" s="24" t="n">
        <v>56.5235</v>
      </c>
      <c r="O41" s="23" t="n">
        <v>150.1</v>
      </c>
      <c r="P41" s="6"/>
    </row>
    <row r="42" customFormat="false" ht="11.45" hidden="false" customHeight="true" outlineLevel="0" collapsed="false">
      <c r="A42" s="26" t="n">
        <v>41524</v>
      </c>
      <c r="B42" s="27" t="n">
        <v>56.4854</v>
      </c>
      <c r="C42" s="28" t="n">
        <v>115.34</v>
      </c>
      <c r="D42" s="27" t="n">
        <v>44.18635</v>
      </c>
      <c r="E42" s="29" t="n">
        <v>123.76</v>
      </c>
      <c r="F42" s="27" t="n">
        <v>61.255375</v>
      </c>
      <c r="G42" s="28" t="n">
        <v>158.15</v>
      </c>
      <c r="H42" s="27" t="n">
        <v>51.40365</v>
      </c>
      <c r="I42" s="29" t="n">
        <v>176</v>
      </c>
      <c r="J42" s="27" t="n">
        <v>160.482</v>
      </c>
      <c r="K42" s="28" t="n">
        <v>109.92</v>
      </c>
      <c r="L42" s="27" t="n">
        <v>39.8571</v>
      </c>
      <c r="M42" s="29" t="n">
        <v>122.33</v>
      </c>
      <c r="N42" s="27" t="n">
        <v>50.52635</v>
      </c>
      <c r="O42" s="28" t="n">
        <v>143.46</v>
      </c>
      <c r="P42" s="6"/>
    </row>
    <row r="43" customFormat="false" ht="11.45" hidden="false" customHeight="true" outlineLevel="0" collapsed="false">
      <c r="A43" s="33" t="n">
        <v>41531</v>
      </c>
      <c r="B43" s="22" t="n">
        <v>56.8932</v>
      </c>
      <c r="C43" s="30" t="n">
        <v>117.21</v>
      </c>
      <c r="D43" s="22" t="n">
        <v>47.581125</v>
      </c>
      <c r="E43" s="25" t="n">
        <v>123.64</v>
      </c>
      <c r="F43" s="22" t="n">
        <v>57.9953</v>
      </c>
      <c r="G43" s="30" t="n">
        <v>163.99</v>
      </c>
      <c r="H43" s="22" t="n">
        <v>70.133875</v>
      </c>
      <c r="I43" s="25" t="n">
        <v>178.24</v>
      </c>
      <c r="J43" s="22" t="n">
        <v>153.342925</v>
      </c>
      <c r="K43" s="30" t="n">
        <v>113.62</v>
      </c>
      <c r="L43" s="22" t="n">
        <v>36.155075</v>
      </c>
      <c r="M43" s="25" t="n">
        <v>121.18</v>
      </c>
      <c r="N43" s="22" t="n">
        <v>66.57335</v>
      </c>
      <c r="O43" s="30" t="n">
        <v>142.62</v>
      </c>
      <c r="P43" s="6"/>
    </row>
    <row r="44" customFormat="false" ht="11.45" hidden="false" customHeight="true" outlineLevel="0" collapsed="false">
      <c r="A44" s="21" t="n">
        <v>41538</v>
      </c>
      <c r="B44" s="22" t="n">
        <v>46.11215</v>
      </c>
      <c r="C44" s="23" t="n">
        <v>117.84</v>
      </c>
      <c r="D44" s="24" t="n">
        <v>49.83625</v>
      </c>
      <c r="E44" s="25" t="n">
        <v>128.33</v>
      </c>
      <c r="F44" s="24" t="n">
        <v>59.85405</v>
      </c>
      <c r="G44" s="23" t="n">
        <v>173.97</v>
      </c>
      <c r="H44" s="24" t="n">
        <v>82.146175</v>
      </c>
      <c r="I44" s="25" t="n">
        <v>182.19</v>
      </c>
      <c r="J44" s="24" t="n">
        <v>110.42335</v>
      </c>
      <c r="K44" s="23" t="n">
        <v>117.52</v>
      </c>
      <c r="L44" s="24" t="n">
        <v>48.44695</v>
      </c>
      <c r="M44" s="25" t="n">
        <v>124.2</v>
      </c>
      <c r="N44" s="24" t="n">
        <v>52.3299</v>
      </c>
      <c r="O44" s="23" t="n">
        <v>146.16</v>
      </c>
      <c r="P44" s="6"/>
    </row>
    <row r="45" customFormat="false" ht="11.45" hidden="false" customHeight="true" outlineLevel="0" collapsed="false">
      <c r="A45" s="21" t="n">
        <v>41545</v>
      </c>
      <c r="B45" s="22" t="n">
        <v>37.536175</v>
      </c>
      <c r="C45" s="23" t="n">
        <v>122.99</v>
      </c>
      <c r="D45" s="24" t="n">
        <v>43.420975</v>
      </c>
      <c r="E45" s="25" t="n">
        <v>129.45</v>
      </c>
      <c r="F45" s="24" t="n">
        <v>45.23495</v>
      </c>
      <c r="G45" s="23" t="n">
        <v>181.47</v>
      </c>
      <c r="H45" s="24" t="n">
        <v>73.056725</v>
      </c>
      <c r="I45" s="25" t="n">
        <v>189.94</v>
      </c>
      <c r="J45" s="24" t="n">
        <v>124.32665</v>
      </c>
      <c r="K45" s="23" t="n">
        <v>118.98</v>
      </c>
      <c r="L45" s="24" t="n">
        <v>14.26875</v>
      </c>
      <c r="M45" s="25" t="n">
        <v>126.49</v>
      </c>
      <c r="N45" s="24" t="n">
        <v>42.367725</v>
      </c>
      <c r="O45" s="23" t="n">
        <v>148.89</v>
      </c>
      <c r="P45" s="6"/>
    </row>
    <row r="46" customFormat="false" ht="11.45" hidden="false" customHeight="true" outlineLevel="0" collapsed="false">
      <c r="A46" s="32" t="n">
        <v>41552</v>
      </c>
      <c r="B46" s="27"/>
      <c r="C46" s="28"/>
      <c r="D46" s="27"/>
      <c r="E46" s="29"/>
      <c r="F46" s="27"/>
      <c r="G46" s="28"/>
      <c r="H46" s="27"/>
      <c r="I46" s="29"/>
      <c r="J46" s="27"/>
      <c r="K46" s="28"/>
      <c r="L46" s="27"/>
      <c r="M46" s="29"/>
      <c r="N46" s="27"/>
      <c r="O46" s="28"/>
      <c r="P46" s="6"/>
    </row>
    <row r="47" customFormat="false" ht="11.45" hidden="false" customHeight="true" outlineLevel="0" collapsed="false">
      <c r="A47" s="16" t="n">
        <v>41559</v>
      </c>
      <c r="B47" s="22"/>
      <c r="C47" s="30"/>
      <c r="D47" s="22"/>
      <c r="E47" s="25"/>
      <c r="F47" s="22"/>
      <c r="G47" s="30"/>
      <c r="H47" s="22"/>
      <c r="I47" s="25"/>
      <c r="J47" s="22"/>
      <c r="K47" s="30"/>
      <c r="L47" s="22"/>
      <c r="M47" s="25"/>
      <c r="N47" s="22"/>
      <c r="O47" s="30"/>
      <c r="P47" s="6"/>
    </row>
    <row r="48" customFormat="false" ht="11.45" hidden="false" customHeight="true" outlineLevel="0" collapsed="false">
      <c r="A48" s="21" t="n">
        <v>41566</v>
      </c>
      <c r="B48" s="22"/>
      <c r="C48" s="23"/>
      <c r="D48" s="24"/>
      <c r="E48" s="25"/>
      <c r="F48" s="24"/>
      <c r="G48" s="23"/>
      <c r="H48" s="24"/>
      <c r="I48" s="25"/>
      <c r="J48" s="24"/>
      <c r="K48" s="23"/>
      <c r="L48" s="24"/>
      <c r="M48" s="25"/>
      <c r="N48" s="24"/>
      <c r="O48" s="23"/>
      <c r="P48" s="6"/>
    </row>
    <row r="49" customFormat="false" ht="11.45" hidden="false" customHeight="true" outlineLevel="0" collapsed="false">
      <c r="A49" s="21" t="n">
        <v>41573</v>
      </c>
      <c r="B49" s="22" t="n">
        <v>64.164375</v>
      </c>
      <c r="C49" s="23" t="n">
        <v>117.08</v>
      </c>
      <c r="D49" s="24" t="n">
        <v>44.0711</v>
      </c>
      <c r="E49" s="25" t="n">
        <v>124.05</v>
      </c>
      <c r="F49" s="24" t="n">
        <v>56.67625</v>
      </c>
      <c r="G49" s="23" t="n">
        <v>159.62</v>
      </c>
      <c r="H49" s="24" t="n">
        <v>57.13835</v>
      </c>
      <c r="I49" s="25" t="n">
        <v>179.85</v>
      </c>
      <c r="J49" s="24" t="n">
        <v>120.87335</v>
      </c>
      <c r="K49" s="23" t="n">
        <v>105.99</v>
      </c>
      <c r="L49" s="24" t="n">
        <v>12.778675</v>
      </c>
      <c r="M49" s="25" t="n">
        <v>118.6</v>
      </c>
      <c r="N49" s="24" t="n">
        <v>39.889475</v>
      </c>
      <c r="O49" s="23" t="n">
        <v>145.78</v>
      </c>
      <c r="P49" s="6"/>
    </row>
    <row r="50" customFormat="false" ht="11.45" hidden="false" customHeight="true" outlineLevel="0" collapsed="false">
      <c r="A50" s="26" t="n">
        <v>41580</v>
      </c>
      <c r="B50" s="27" t="n">
        <v>55.5138</v>
      </c>
      <c r="C50" s="28" t="n">
        <v>114.47</v>
      </c>
      <c r="D50" s="27" t="n">
        <v>46.10945</v>
      </c>
      <c r="E50" s="29" t="n">
        <v>121.07</v>
      </c>
      <c r="F50" s="27" t="n">
        <v>68.7319</v>
      </c>
      <c r="G50" s="28" t="n">
        <v>157.4</v>
      </c>
      <c r="H50" s="27" t="n">
        <v>48.32055</v>
      </c>
      <c r="I50" s="29" t="n">
        <v>180.41</v>
      </c>
      <c r="J50" s="27" t="n">
        <v>127.885175</v>
      </c>
      <c r="K50" s="28" t="n">
        <v>107.17</v>
      </c>
      <c r="L50" s="27" t="n">
        <v>5.0175</v>
      </c>
      <c r="M50" s="29" t="n">
        <v>120.2</v>
      </c>
      <c r="N50" s="27" t="n">
        <v>44.447475</v>
      </c>
      <c r="O50" s="28" t="n">
        <v>146.52</v>
      </c>
      <c r="P50" s="6"/>
    </row>
    <row r="51" customFormat="false" ht="11.45" hidden="false" customHeight="true" outlineLevel="0" collapsed="false">
      <c r="A51" s="16" t="n">
        <v>41587</v>
      </c>
      <c r="B51" s="22" t="n">
        <v>67.4136</v>
      </c>
      <c r="C51" s="30" t="n">
        <v>112.8</v>
      </c>
      <c r="D51" s="22" t="n">
        <v>40.528075</v>
      </c>
      <c r="E51" s="25" t="n">
        <v>121.79</v>
      </c>
      <c r="F51" s="22" t="n">
        <v>68.867875</v>
      </c>
      <c r="G51" s="30" t="n">
        <v>155.67</v>
      </c>
      <c r="H51" s="22" t="n">
        <v>54.987175</v>
      </c>
      <c r="I51" s="25" t="n">
        <v>177.37</v>
      </c>
      <c r="J51" s="22" t="n">
        <v>159.191525</v>
      </c>
      <c r="K51" s="30" t="n">
        <v>102.81</v>
      </c>
      <c r="L51" s="22" t="n">
        <v>22.365725</v>
      </c>
      <c r="M51" s="25" t="n">
        <v>116.93</v>
      </c>
      <c r="N51" s="22" t="n">
        <v>37.845425</v>
      </c>
      <c r="O51" s="30" t="n">
        <v>147.8</v>
      </c>
      <c r="P51" s="6"/>
    </row>
    <row r="52" customFormat="false" ht="11.45" hidden="false" customHeight="true" outlineLevel="0" collapsed="false">
      <c r="A52" s="21" t="n">
        <v>41594</v>
      </c>
      <c r="B52" s="22" t="n">
        <v>76.870725</v>
      </c>
      <c r="C52" s="23" t="n">
        <v>109.09</v>
      </c>
      <c r="D52" s="24" t="n">
        <v>50.82955</v>
      </c>
      <c r="E52" s="25" t="n">
        <v>117.86</v>
      </c>
      <c r="F52" s="24" t="n">
        <v>57.457975</v>
      </c>
      <c r="G52" s="23" t="n">
        <v>153.88</v>
      </c>
      <c r="H52" s="24" t="n">
        <v>69.888075</v>
      </c>
      <c r="I52" s="25" t="n">
        <v>171.99</v>
      </c>
      <c r="J52" s="24" t="n">
        <v>185.997175</v>
      </c>
      <c r="K52" s="23" t="n">
        <v>98.46</v>
      </c>
      <c r="L52" s="24" t="n">
        <v>26.134975</v>
      </c>
      <c r="M52" s="25" t="n">
        <v>112.37</v>
      </c>
      <c r="N52" s="24" t="n">
        <v>39.213325</v>
      </c>
      <c r="O52" s="23" t="n">
        <v>149.4</v>
      </c>
      <c r="P52" s="6"/>
    </row>
    <row r="53" customFormat="false" ht="11.45" hidden="false" customHeight="true" outlineLevel="0" collapsed="false">
      <c r="A53" s="21" t="n">
        <v>41601</v>
      </c>
      <c r="B53" s="22" t="n">
        <v>74.3296</v>
      </c>
      <c r="C53" s="23" t="n">
        <v>105.69</v>
      </c>
      <c r="D53" s="24" t="n">
        <v>40.971875</v>
      </c>
      <c r="E53" s="25" t="n">
        <v>115.11</v>
      </c>
      <c r="F53" s="24" t="n">
        <v>77.905275</v>
      </c>
      <c r="G53" s="23" t="n">
        <v>147.62</v>
      </c>
      <c r="H53" s="24" t="n">
        <v>65.246875</v>
      </c>
      <c r="I53" s="25" t="n">
        <v>170.98</v>
      </c>
      <c r="J53" s="24" t="n">
        <v>137.93225</v>
      </c>
      <c r="K53" s="23" t="n">
        <v>99.13</v>
      </c>
      <c r="L53" s="24" t="n">
        <v>18.369475</v>
      </c>
      <c r="M53" s="25" t="n">
        <v>114.72</v>
      </c>
      <c r="N53" s="24" t="n">
        <v>35.2736</v>
      </c>
      <c r="O53" s="23" t="n">
        <v>146.28</v>
      </c>
      <c r="P53" s="6"/>
    </row>
    <row r="54" customFormat="false" ht="11.45" hidden="false" customHeight="true" outlineLevel="0" collapsed="false">
      <c r="A54" s="32" t="n">
        <v>41608</v>
      </c>
      <c r="B54" s="27" t="n">
        <v>72.350225</v>
      </c>
      <c r="C54" s="28" t="n">
        <v>101.51</v>
      </c>
      <c r="D54" s="27" t="n">
        <v>36.89525</v>
      </c>
      <c r="E54" s="29" t="n">
        <v>111.84</v>
      </c>
      <c r="F54" s="27" t="n">
        <v>50.9534</v>
      </c>
      <c r="G54" s="28" t="n">
        <v>149.18</v>
      </c>
      <c r="H54" s="27" t="n">
        <v>48.47665</v>
      </c>
      <c r="I54" s="29" t="n">
        <v>169.64</v>
      </c>
      <c r="J54" s="27" t="n">
        <v>106.9531</v>
      </c>
      <c r="K54" s="28" t="n">
        <v>102.12</v>
      </c>
      <c r="L54" s="27" t="n">
        <v>22.2732</v>
      </c>
      <c r="M54" s="29" t="n">
        <v>114.67</v>
      </c>
      <c r="N54" s="27" t="n">
        <v>35.406075</v>
      </c>
      <c r="O54" s="28" t="n">
        <v>144.52</v>
      </c>
      <c r="P54" s="6"/>
    </row>
    <row r="55" customFormat="false" ht="11.45" hidden="false" customHeight="true" outlineLevel="0" collapsed="false">
      <c r="A55" s="33" t="n">
        <v>41615</v>
      </c>
      <c r="B55" s="22" t="n">
        <v>56.80335</v>
      </c>
      <c r="C55" s="30" t="n">
        <v>103.01</v>
      </c>
      <c r="D55" s="22" t="n">
        <v>51.2495</v>
      </c>
      <c r="E55" s="25" t="n">
        <v>108.31</v>
      </c>
      <c r="F55" s="22" t="n">
        <v>76.33985</v>
      </c>
      <c r="G55" s="30" t="n">
        <v>146.39</v>
      </c>
      <c r="H55" s="22" t="n">
        <v>61.183775</v>
      </c>
      <c r="I55" s="25" t="n">
        <v>168.43</v>
      </c>
      <c r="J55" s="22" t="n">
        <v>106.46975</v>
      </c>
      <c r="K55" s="30" t="n">
        <v>103.22</v>
      </c>
      <c r="L55" s="22" t="n">
        <v>35.068625</v>
      </c>
      <c r="M55" s="25" t="n">
        <v>116.25</v>
      </c>
      <c r="N55" s="22" t="n">
        <v>28.159025</v>
      </c>
      <c r="O55" s="30" t="n">
        <v>143.08</v>
      </c>
      <c r="P55" s="6"/>
    </row>
    <row r="56" customFormat="false" ht="11.45" hidden="false" customHeight="true" outlineLevel="0" collapsed="false">
      <c r="A56" s="21" t="n">
        <v>41622</v>
      </c>
      <c r="B56" s="22" t="n">
        <v>61.490875</v>
      </c>
      <c r="C56" s="30" t="n">
        <v>104.39</v>
      </c>
      <c r="D56" s="22" t="n">
        <v>44.609775</v>
      </c>
      <c r="E56" s="25" t="n">
        <v>111.95</v>
      </c>
      <c r="F56" s="22" t="n">
        <v>92.84415</v>
      </c>
      <c r="G56" s="30" t="n">
        <v>145.29</v>
      </c>
      <c r="H56" s="22" t="n">
        <v>76.946025</v>
      </c>
      <c r="I56" s="25" t="n">
        <v>167.39</v>
      </c>
      <c r="J56" s="22" t="n">
        <v>135.591875</v>
      </c>
      <c r="K56" s="30" t="n">
        <v>103.42</v>
      </c>
      <c r="L56" s="22" t="n">
        <v>33.4178</v>
      </c>
      <c r="M56" s="25" t="n">
        <v>116.42</v>
      </c>
      <c r="N56" s="22" t="n">
        <v>36.960725</v>
      </c>
      <c r="O56" s="30" t="n">
        <v>140.52</v>
      </c>
      <c r="P56" s="6"/>
    </row>
    <row r="57" customFormat="false" ht="11.45" hidden="false" customHeight="true" outlineLevel="0" collapsed="false">
      <c r="A57" s="21" t="n">
        <v>41629</v>
      </c>
      <c r="B57" s="22" t="n">
        <v>50.05965</v>
      </c>
      <c r="C57" s="23" t="n">
        <v>105.79</v>
      </c>
      <c r="D57" s="24" t="n">
        <v>31.773275</v>
      </c>
      <c r="E57" s="25" t="n">
        <v>112.65</v>
      </c>
      <c r="F57" s="24" t="n">
        <v>53.818025</v>
      </c>
      <c r="G57" s="23" t="n">
        <v>154.26</v>
      </c>
      <c r="H57" s="24" t="n">
        <v>83.98405</v>
      </c>
      <c r="I57" s="25" t="n">
        <v>170.24</v>
      </c>
      <c r="J57" s="24" t="n">
        <v>136.055825</v>
      </c>
      <c r="K57" s="23" t="n">
        <v>104.22</v>
      </c>
      <c r="L57" s="24" t="n">
        <v>32.83385</v>
      </c>
      <c r="M57" s="25" t="n">
        <v>118.1</v>
      </c>
      <c r="N57" s="24" t="n">
        <v>36.068925</v>
      </c>
      <c r="O57" s="23" t="n">
        <v>141.05</v>
      </c>
      <c r="P57" s="6"/>
    </row>
    <row r="58" customFormat="false" ht="11.45" hidden="false" customHeight="true" outlineLevel="0" collapsed="false">
      <c r="A58" s="32" t="n">
        <v>41636</v>
      </c>
      <c r="B58" s="22" t="n">
        <v>35.798575</v>
      </c>
      <c r="C58" s="23" t="n">
        <v>108.6</v>
      </c>
      <c r="D58" s="24" t="n">
        <v>37.8691</v>
      </c>
      <c r="E58" s="25" t="n">
        <v>114.84</v>
      </c>
      <c r="F58" s="24" t="n">
        <v>37.9737</v>
      </c>
      <c r="G58" s="23" t="n">
        <v>160.49</v>
      </c>
      <c r="H58" s="24" t="n">
        <v>76.101475</v>
      </c>
      <c r="I58" s="25" t="n">
        <v>176.56</v>
      </c>
      <c r="J58" s="24" t="n">
        <v>101.8466</v>
      </c>
      <c r="K58" s="23" t="n">
        <v>107.24</v>
      </c>
      <c r="L58" s="24" t="n">
        <v>29.309075</v>
      </c>
      <c r="M58" s="25" t="n">
        <v>122.55</v>
      </c>
      <c r="N58" s="24" t="n">
        <v>38.84255</v>
      </c>
      <c r="O58" s="23" t="n">
        <v>142.61</v>
      </c>
      <c r="P58" s="6"/>
    </row>
    <row r="59" customFormat="false" ht="6" hidden="false" customHeight="true" outlineLevel="0" collapsed="false">
      <c r="A59" s="34"/>
      <c r="B59" s="34"/>
      <c r="C59" s="34"/>
      <c r="D59" s="34"/>
      <c r="E59" s="34"/>
      <c r="F59" s="35"/>
      <c r="G59" s="34"/>
      <c r="H59" s="35"/>
      <c r="I59" s="34"/>
      <c r="J59" s="35"/>
      <c r="K59" s="34"/>
      <c r="L59" s="35"/>
      <c r="M59" s="34"/>
      <c r="N59" s="34"/>
      <c r="O59" s="34"/>
      <c r="P59" s="6"/>
      <c r="Q59" s="6"/>
    </row>
    <row r="60" customFormat="false" ht="11.45" hidden="false" customHeight="true" outlineLevel="0" collapsed="false">
      <c r="A60" s="36" t="n">
        <v>2013</v>
      </c>
      <c r="B60" s="37" t="n">
        <f aca="false">SUM(B20:B58)</f>
        <v>1886.163325</v>
      </c>
      <c r="C60" s="38" t="n">
        <v>117.73</v>
      </c>
      <c r="D60" s="37" t="n">
        <f aca="false">SUM(D20:D58)</f>
        <v>1710.3633</v>
      </c>
      <c r="E60" s="38" t="n">
        <v>124.83</v>
      </c>
      <c r="F60" s="37" t="n">
        <f aca="false">SUM(F20:F58)</f>
        <v>2198.825025</v>
      </c>
      <c r="G60" s="38" t="n">
        <v>155.65</v>
      </c>
      <c r="H60" s="37" t="n">
        <f aca="false">SUM(H20:H58)</f>
        <v>2377.6307</v>
      </c>
      <c r="I60" s="38" t="n">
        <v>177.52</v>
      </c>
      <c r="J60" s="37" t="n">
        <f aca="false">SUM(J20:J58)</f>
        <v>5055.01485</v>
      </c>
      <c r="K60" s="38" t="n">
        <v>105.46</v>
      </c>
      <c r="L60" s="37" t="n">
        <f aca="false">SUM(L20:L58)</f>
        <v>1267.576975</v>
      </c>
      <c r="M60" s="38" t="n">
        <v>119.09</v>
      </c>
      <c r="N60" s="37" t="n">
        <f aca="false">SUM(N20:N58)</f>
        <v>1754.13595</v>
      </c>
      <c r="O60" s="38" t="n">
        <v>147.57</v>
      </c>
      <c r="P60" s="6"/>
      <c r="Q60" s="39"/>
    </row>
    <row r="61" customFormat="false" ht="11.45" hidden="false" customHeight="true" outlineLevel="0" collapsed="false">
      <c r="A61" s="36" t="n">
        <v>2012</v>
      </c>
      <c r="B61" s="37" t="n">
        <v>1596.25</v>
      </c>
      <c r="C61" s="40" t="n">
        <v>117.45</v>
      </c>
      <c r="D61" s="37" t="n">
        <v>626.5</v>
      </c>
      <c r="E61" s="41" t="n">
        <v>129.6</v>
      </c>
      <c r="F61" s="37" t="n">
        <v>933.5</v>
      </c>
      <c r="G61" s="40" t="n">
        <v>153.18</v>
      </c>
      <c r="H61" s="37" t="n">
        <v>1235.75</v>
      </c>
      <c r="I61" s="41" t="n">
        <v>171.13</v>
      </c>
      <c r="J61" s="37" t="n">
        <v>3838.5</v>
      </c>
      <c r="K61" s="40" t="n">
        <v>103.85</v>
      </c>
      <c r="L61" s="42" t="n">
        <v>1064</v>
      </c>
      <c r="M61" s="41" t="n">
        <v>120.44</v>
      </c>
      <c r="N61" s="42" t="n">
        <v>1300.75</v>
      </c>
      <c r="O61" s="40" t="n">
        <v>143.77</v>
      </c>
      <c r="P61" s="6"/>
      <c r="Q61" s="39"/>
    </row>
    <row r="62" customFormat="false" ht="11.45" hidden="false" customHeight="true" outlineLevel="0" collapsed="false">
      <c r="A62" s="43" t="s">
        <v>18</v>
      </c>
      <c r="B62" s="43"/>
      <c r="C62" s="44"/>
      <c r="D62" s="43"/>
      <c r="E62" s="44"/>
      <c r="F62" s="43"/>
      <c r="G62" s="44"/>
      <c r="H62" s="43"/>
      <c r="I62" s="45"/>
      <c r="J62" s="46"/>
      <c r="K62" s="45"/>
      <c r="L62" s="46"/>
      <c r="M62" s="45"/>
      <c r="N62" s="46"/>
      <c r="O62" s="47"/>
      <c r="P62" s="6"/>
    </row>
    <row r="63" customFormat="false" ht="3.75" hidden="false" customHeight="true" outlineLevel="0" collapsed="false">
      <c r="A63" s="48"/>
      <c r="B63" s="49"/>
      <c r="C63" s="50"/>
      <c r="D63" s="49"/>
      <c r="E63" s="50"/>
      <c r="F63" s="49"/>
      <c r="G63" s="50"/>
      <c r="H63" s="49"/>
      <c r="I63" s="50"/>
      <c r="J63" s="49"/>
      <c r="K63" s="50"/>
      <c r="L63" s="49"/>
      <c r="M63" s="50"/>
      <c r="N63" s="49"/>
      <c r="O63" s="50"/>
      <c r="P63" s="6"/>
      <c r="Q63" s="6"/>
    </row>
    <row r="64" customFormat="false" ht="15.75" hidden="false" customHeight="false" outlineLevel="0" collapsed="false">
      <c r="A64" s="51"/>
      <c r="B64" s="52"/>
      <c r="C64" s="53"/>
      <c r="D64" s="52"/>
      <c r="E64" s="53"/>
      <c r="F64" s="52"/>
      <c r="G64" s="53"/>
      <c r="H64" s="52"/>
      <c r="I64" s="53"/>
      <c r="J64" s="52"/>
      <c r="K64" s="53"/>
      <c r="L64" s="54"/>
      <c r="M64" s="53"/>
      <c r="N64" s="52"/>
      <c r="O64" s="55"/>
      <c r="P64" s="6"/>
      <c r="Q64" s="6"/>
    </row>
    <row r="65" customFormat="false" ht="9.95" hidden="false" customHeight="true" outlineLevel="0" collapsed="false">
      <c r="A65" s="56"/>
      <c r="B65" s="54"/>
      <c r="C65" s="57"/>
      <c r="D65" s="54"/>
      <c r="E65" s="57"/>
      <c r="F65" s="54"/>
      <c r="G65" s="57"/>
      <c r="H65" s="54"/>
      <c r="I65" s="57"/>
      <c r="J65" s="54"/>
      <c r="K65" s="57"/>
      <c r="L65" s="54"/>
      <c r="M65" s="57"/>
      <c r="N65" s="54"/>
      <c r="O65" s="57"/>
      <c r="P65" s="6"/>
      <c r="Q65" s="6"/>
    </row>
    <row r="66" customFormat="false" ht="15" hidden="false" customHeight="false" outlineLevel="0" collapsed="false">
      <c r="A66" s="6"/>
      <c r="B66" s="58"/>
      <c r="C66" s="59"/>
      <c r="D66" s="58"/>
      <c r="E66" s="59"/>
      <c r="F66" s="58"/>
      <c r="G66" s="59"/>
      <c r="H66" s="58"/>
      <c r="I66" s="59"/>
      <c r="J66" s="58"/>
      <c r="K66" s="59"/>
      <c r="L66" s="58"/>
      <c r="M66" s="59"/>
      <c r="N66" s="58"/>
      <c r="O66" s="59"/>
      <c r="P66" s="6"/>
      <c r="Q66" s="6"/>
    </row>
    <row r="67" customFormat="false" ht="15" hidden="false" customHeight="false" outlineLevel="0" collapsed="false">
      <c r="A67" s="6"/>
      <c r="B67" s="58"/>
      <c r="C67" s="59"/>
      <c r="D67" s="58"/>
      <c r="E67" s="59"/>
      <c r="F67" s="58"/>
      <c r="G67" s="59"/>
      <c r="H67" s="58"/>
      <c r="I67" s="59"/>
      <c r="J67" s="58"/>
      <c r="K67" s="59"/>
      <c r="L67" s="58"/>
      <c r="M67" s="59"/>
      <c r="N67" s="58"/>
      <c r="O67" s="59"/>
      <c r="P67" s="6"/>
      <c r="Q67" s="6"/>
    </row>
    <row r="68" customFormat="false" ht="15" hidden="false" customHeight="false" outlineLevel="0" collapsed="false">
      <c r="A68" s="6"/>
      <c r="B68" s="58"/>
      <c r="C68" s="59"/>
      <c r="D68" s="58"/>
      <c r="E68" s="59"/>
      <c r="F68" s="58"/>
      <c r="G68" s="59"/>
      <c r="H68" s="58"/>
      <c r="I68" s="59"/>
      <c r="J68" s="58"/>
      <c r="K68" s="59"/>
      <c r="L68" s="58"/>
      <c r="M68" s="59"/>
      <c r="N68" s="58"/>
      <c r="O68" s="59"/>
      <c r="P68" s="6"/>
      <c r="Q68" s="6"/>
    </row>
    <row r="69" customFormat="false" ht="15" hidden="false" customHeight="false" outlineLevel="0" collapsed="false">
      <c r="A69" s="6"/>
      <c r="B69" s="58"/>
      <c r="C69" s="59"/>
      <c r="D69" s="58"/>
      <c r="E69" s="59"/>
      <c r="F69" s="58"/>
      <c r="G69" s="59"/>
      <c r="H69" s="58"/>
      <c r="I69" s="59"/>
      <c r="J69" s="58"/>
      <c r="K69" s="59"/>
      <c r="L69" s="58"/>
      <c r="M69" s="59"/>
      <c r="N69" s="58"/>
      <c r="O69" s="59"/>
      <c r="P69" s="6"/>
      <c r="Q69" s="6"/>
    </row>
    <row r="70" customFormat="false" ht="15" hidden="false" customHeight="false" outlineLevel="0" collapsed="false">
      <c r="B70" s="20"/>
      <c r="C70" s="60"/>
      <c r="D70" s="20"/>
      <c r="E70" s="60"/>
      <c r="F70" s="20"/>
      <c r="G70" s="60"/>
      <c r="H70" s="20"/>
      <c r="I70" s="60"/>
      <c r="J70" s="20"/>
      <c r="K70" s="60"/>
      <c r="L70" s="20"/>
      <c r="M70" s="60"/>
      <c r="N70" s="20"/>
      <c r="O70" s="60"/>
      <c r="P70" s="6"/>
    </row>
    <row r="71" customFormat="false" ht="15" hidden="false" customHeight="false" outlineLevel="0" collapsed="false">
      <c r="B71" s="20"/>
      <c r="C71" s="60"/>
      <c r="D71" s="20"/>
      <c r="E71" s="60"/>
      <c r="F71" s="20"/>
      <c r="G71" s="60"/>
      <c r="H71" s="20"/>
      <c r="I71" s="60"/>
      <c r="J71" s="20"/>
      <c r="K71" s="60"/>
      <c r="L71" s="20"/>
      <c r="M71" s="60"/>
      <c r="N71" s="20"/>
      <c r="O71" s="60"/>
      <c r="P71" s="6"/>
    </row>
    <row r="72" customFormat="false" ht="15" hidden="false" customHeight="false" outlineLevel="0" collapsed="false">
      <c r="B72" s="20"/>
      <c r="C72" s="60"/>
      <c r="D72" s="20"/>
      <c r="E72" s="60"/>
      <c r="F72" s="20"/>
      <c r="G72" s="60"/>
      <c r="H72" s="20"/>
      <c r="I72" s="60"/>
      <c r="J72" s="20"/>
      <c r="K72" s="60"/>
      <c r="L72" s="20"/>
      <c r="M72" s="60"/>
      <c r="N72" s="20"/>
      <c r="O72" s="60"/>
    </row>
    <row r="73" customFormat="false" ht="15" hidden="false" customHeight="false" outlineLevel="0" collapsed="false">
      <c r="B73" s="20"/>
      <c r="C73" s="60"/>
      <c r="D73" s="20"/>
      <c r="E73" s="60"/>
      <c r="F73" s="20"/>
      <c r="G73" s="60"/>
      <c r="H73" s="20"/>
      <c r="I73" s="60"/>
      <c r="J73" s="20"/>
      <c r="K73" s="60"/>
      <c r="L73" s="20"/>
      <c r="M73" s="60"/>
      <c r="N73" s="20"/>
      <c r="O73" s="60"/>
    </row>
    <row r="74" customFormat="false" ht="15" hidden="false" customHeight="false" outlineLevel="0" collapsed="false">
      <c r="B74" s="20"/>
      <c r="C74" s="60"/>
      <c r="D74" s="20"/>
      <c r="E74" s="60"/>
      <c r="F74" s="20"/>
      <c r="G74" s="60"/>
      <c r="H74" s="20"/>
      <c r="I74" s="60"/>
      <c r="J74" s="20"/>
      <c r="K74" s="60"/>
      <c r="L74" s="20"/>
      <c r="M74" s="60"/>
      <c r="N74" s="20"/>
      <c r="O74" s="60"/>
    </row>
    <row r="75" customFormat="false" ht="15" hidden="false" customHeight="false" outlineLevel="0" collapsed="false">
      <c r="B75" s="20"/>
      <c r="C75" s="60"/>
      <c r="D75" s="20"/>
      <c r="E75" s="60"/>
      <c r="F75" s="20"/>
      <c r="G75" s="60"/>
      <c r="H75" s="20"/>
      <c r="I75" s="60"/>
      <c r="J75" s="20"/>
      <c r="K75" s="60"/>
      <c r="L75" s="20"/>
      <c r="M75" s="60"/>
      <c r="N75" s="20"/>
      <c r="O75" s="60"/>
    </row>
    <row r="76" customFormat="false" ht="15" hidden="false" customHeight="false" outlineLevel="0" collapsed="false">
      <c r="B76" s="20"/>
      <c r="C76" s="60"/>
      <c r="D76" s="20"/>
      <c r="E76" s="60"/>
      <c r="F76" s="20"/>
      <c r="G76" s="60"/>
      <c r="H76" s="20"/>
      <c r="I76" s="60"/>
      <c r="J76" s="20"/>
      <c r="K76" s="60"/>
      <c r="L76" s="20"/>
      <c r="M76" s="60"/>
      <c r="N76" s="20"/>
      <c r="O76" s="60"/>
    </row>
    <row r="77" customFormat="false" ht="15" hidden="false" customHeight="false" outlineLevel="0" collapsed="false">
      <c r="B77" s="20"/>
      <c r="C77" s="60"/>
      <c r="D77" s="20"/>
      <c r="E77" s="60"/>
      <c r="F77" s="20"/>
      <c r="G77" s="60"/>
      <c r="H77" s="20"/>
      <c r="I77" s="60"/>
      <c r="J77" s="20"/>
      <c r="K77" s="60"/>
      <c r="L77" s="20"/>
      <c r="M77" s="60"/>
      <c r="N77" s="20"/>
      <c r="O77" s="60"/>
    </row>
    <row r="78" customFormat="false" ht="15" hidden="false" customHeight="false" outlineLevel="0" collapsed="false">
      <c r="B78" s="20"/>
      <c r="C78" s="60"/>
      <c r="D78" s="20"/>
      <c r="E78" s="60"/>
      <c r="F78" s="20"/>
      <c r="G78" s="60"/>
      <c r="H78" s="20"/>
      <c r="I78" s="60"/>
      <c r="J78" s="20"/>
      <c r="K78" s="60"/>
      <c r="L78" s="20"/>
      <c r="M78" s="60"/>
      <c r="N78" s="20"/>
      <c r="O78" s="60"/>
    </row>
    <row r="79" customFormat="false" ht="15" hidden="false" customHeight="false" outlineLevel="0" collapsed="false">
      <c r="B79" s="20"/>
      <c r="C79" s="60"/>
      <c r="D79" s="20"/>
      <c r="E79" s="60"/>
      <c r="F79" s="20"/>
      <c r="G79" s="60"/>
      <c r="H79" s="20"/>
      <c r="I79" s="60"/>
      <c r="J79" s="20"/>
      <c r="K79" s="60"/>
      <c r="L79" s="20"/>
      <c r="M79" s="60"/>
      <c r="N79" s="20"/>
      <c r="O79" s="60"/>
    </row>
    <row r="80" customFormat="false" ht="15" hidden="false" customHeight="false" outlineLevel="0" collapsed="false">
      <c r="B80" s="20"/>
      <c r="C80" s="60"/>
      <c r="D80" s="20"/>
      <c r="E80" s="60"/>
      <c r="F80" s="20"/>
      <c r="G80" s="60"/>
      <c r="H80" s="20"/>
      <c r="I80" s="60"/>
      <c r="J80" s="20"/>
      <c r="K80" s="60"/>
      <c r="L80" s="20"/>
      <c r="M80" s="60"/>
      <c r="N80" s="20"/>
      <c r="O80" s="60"/>
    </row>
    <row r="81" customFormat="false" ht="15" hidden="false" customHeight="false" outlineLevel="0" collapsed="false">
      <c r="B81" s="20"/>
      <c r="C81" s="60"/>
      <c r="D81" s="20"/>
      <c r="E81" s="60"/>
      <c r="F81" s="20"/>
      <c r="G81" s="60"/>
      <c r="H81" s="20"/>
      <c r="I81" s="60"/>
      <c r="J81" s="20"/>
      <c r="K81" s="60"/>
      <c r="L81" s="20"/>
      <c r="M81" s="60"/>
      <c r="N81" s="20"/>
      <c r="O81" s="60"/>
    </row>
    <row r="82" customFormat="false" ht="15" hidden="false" customHeight="false" outlineLevel="0" collapsed="false">
      <c r="B82" s="20"/>
      <c r="C82" s="60"/>
      <c r="D82" s="20"/>
      <c r="E82" s="60"/>
      <c r="F82" s="20"/>
      <c r="G82" s="60"/>
      <c r="H82" s="20"/>
      <c r="I82" s="60"/>
      <c r="J82" s="20"/>
      <c r="K82" s="60"/>
      <c r="L82" s="20"/>
      <c r="M82" s="60"/>
      <c r="N82" s="20"/>
      <c r="O82" s="60"/>
    </row>
    <row r="83" customFormat="false" ht="15" hidden="false" customHeight="false" outlineLevel="0" collapsed="false">
      <c r="B83" s="20"/>
      <c r="C83" s="60"/>
      <c r="D83" s="20"/>
      <c r="E83" s="60"/>
      <c r="F83" s="20"/>
      <c r="G83" s="60"/>
      <c r="H83" s="20"/>
      <c r="I83" s="60"/>
      <c r="J83" s="20"/>
      <c r="K83" s="60"/>
      <c r="L83" s="20"/>
      <c r="M83" s="60"/>
      <c r="N83" s="20"/>
      <c r="O83" s="60"/>
    </row>
    <row r="84" customFormat="false" ht="15" hidden="false" customHeight="false" outlineLevel="0" collapsed="false">
      <c r="B84" s="20"/>
      <c r="C84" s="60"/>
      <c r="D84" s="20"/>
      <c r="E84" s="60"/>
      <c r="F84" s="20"/>
      <c r="G84" s="60"/>
      <c r="H84" s="20"/>
      <c r="I84" s="60"/>
      <c r="J84" s="20"/>
      <c r="K84" s="60"/>
      <c r="L84" s="20"/>
      <c r="M84" s="60"/>
      <c r="N84" s="20"/>
      <c r="O84" s="60"/>
    </row>
    <row r="85" customFormat="false" ht="15" hidden="false" customHeight="false" outlineLevel="0" collapsed="false">
      <c r="B85" s="20"/>
      <c r="C85" s="60"/>
      <c r="D85" s="20"/>
      <c r="E85" s="60"/>
      <c r="F85" s="20"/>
      <c r="G85" s="60"/>
      <c r="H85" s="20"/>
      <c r="I85" s="60"/>
      <c r="J85" s="20"/>
      <c r="K85" s="60"/>
      <c r="L85" s="20"/>
      <c r="M85" s="60"/>
      <c r="N85" s="20"/>
      <c r="O85" s="60"/>
    </row>
    <row r="86" customFormat="false" ht="15" hidden="false" customHeight="false" outlineLevel="0" collapsed="false">
      <c r="B86" s="20"/>
      <c r="C86" s="60"/>
      <c r="D86" s="20"/>
      <c r="E86" s="60"/>
      <c r="F86" s="20"/>
      <c r="G86" s="60"/>
      <c r="H86" s="20"/>
      <c r="I86" s="60"/>
      <c r="J86" s="20"/>
      <c r="K86" s="60"/>
      <c r="L86" s="20"/>
      <c r="M86" s="60"/>
      <c r="N86" s="20"/>
      <c r="O86" s="60"/>
    </row>
    <row r="87" customFormat="false" ht="15" hidden="false" customHeight="false" outlineLevel="0" collapsed="false">
      <c r="B87" s="20"/>
      <c r="C87" s="60"/>
      <c r="D87" s="20"/>
      <c r="E87" s="60"/>
      <c r="F87" s="20"/>
      <c r="G87" s="60"/>
      <c r="H87" s="20"/>
      <c r="I87" s="60"/>
      <c r="J87" s="20"/>
      <c r="K87" s="60"/>
      <c r="L87" s="20"/>
      <c r="M87" s="60"/>
      <c r="N87" s="20"/>
      <c r="O87" s="60"/>
    </row>
    <row r="88" customFormat="false" ht="15" hidden="false" customHeight="false" outlineLevel="0" collapsed="false">
      <c r="B88" s="20"/>
      <c r="C88" s="60"/>
      <c r="D88" s="20"/>
      <c r="E88" s="60"/>
      <c r="F88" s="20"/>
      <c r="G88" s="60"/>
      <c r="H88" s="20"/>
      <c r="I88" s="60"/>
      <c r="J88" s="20"/>
      <c r="K88" s="60"/>
      <c r="L88" s="20"/>
      <c r="M88" s="60"/>
      <c r="N88" s="20"/>
      <c r="O88" s="60"/>
    </row>
    <row r="89" customFormat="false" ht="15" hidden="false" customHeight="false" outlineLevel="0" collapsed="false">
      <c r="B89" s="20"/>
      <c r="C89" s="60"/>
      <c r="D89" s="20"/>
      <c r="E89" s="60"/>
      <c r="F89" s="20"/>
      <c r="G89" s="60"/>
      <c r="H89" s="20"/>
      <c r="I89" s="60"/>
      <c r="J89" s="20"/>
      <c r="K89" s="60"/>
      <c r="L89" s="20"/>
      <c r="M89" s="60"/>
      <c r="N89" s="20"/>
      <c r="O89" s="60"/>
    </row>
    <row r="90" customFormat="false" ht="15" hidden="false" customHeight="false" outlineLevel="0" collapsed="false">
      <c r="B90" s="20"/>
      <c r="C90" s="60"/>
      <c r="D90" s="20"/>
      <c r="E90" s="60"/>
      <c r="F90" s="20"/>
      <c r="G90" s="60"/>
      <c r="H90" s="20"/>
      <c r="I90" s="60"/>
      <c r="J90" s="20"/>
      <c r="K90" s="60"/>
      <c r="L90" s="20"/>
      <c r="M90" s="60"/>
      <c r="N90" s="20"/>
      <c r="O90" s="60"/>
    </row>
    <row r="91" customFormat="false" ht="15" hidden="false" customHeight="false" outlineLevel="0" collapsed="false">
      <c r="B91" s="20"/>
      <c r="C91" s="60"/>
      <c r="D91" s="20"/>
      <c r="E91" s="60"/>
      <c r="F91" s="20"/>
      <c r="G91" s="60"/>
      <c r="H91" s="20"/>
      <c r="I91" s="60"/>
      <c r="J91" s="20"/>
      <c r="K91" s="60"/>
      <c r="L91" s="20"/>
      <c r="M91" s="60"/>
      <c r="N91" s="20"/>
      <c r="O91" s="60"/>
    </row>
    <row r="92" customFormat="false" ht="15" hidden="false" customHeight="false" outlineLevel="0" collapsed="false">
      <c r="B92" s="20"/>
      <c r="C92" s="60"/>
      <c r="D92" s="20"/>
      <c r="E92" s="60"/>
      <c r="F92" s="20"/>
      <c r="G92" s="60"/>
      <c r="H92" s="20"/>
      <c r="I92" s="60"/>
      <c r="J92" s="20"/>
      <c r="K92" s="60"/>
      <c r="L92" s="20"/>
      <c r="M92" s="60"/>
      <c r="N92" s="20"/>
      <c r="O92" s="60"/>
    </row>
    <row r="93" customFormat="false" ht="15" hidden="false" customHeight="false" outlineLevel="0" collapsed="false">
      <c r="B93" s="20"/>
      <c r="C93" s="60"/>
      <c r="D93" s="20"/>
      <c r="E93" s="60"/>
      <c r="F93" s="20"/>
      <c r="G93" s="60"/>
      <c r="H93" s="20"/>
      <c r="I93" s="60"/>
      <c r="J93" s="20"/>
      <c r="K93" s="60"/>
      <c r="L93" s="20"/>
      <c r="M93" s="60"/>
      <c r="N93" s="20"/>
      <c r="O93" s="60"/>
    </row>
    <row r="94" customFormat="false" ht="15" hidden="false" customHeight="false" outlineLevel="0" collapsed="false">
      <c r="B94" s="20"/>
      <c r="C94" s="60"/>
      <c r="D94" s="20"/>
      <c r="E94" s="60"/>
      <c r="F94" s="20"/>
      <c r="G94" s="60"/>
      <c r="H94" s="20"/>
      <c r="I94" s="60"/>
      <c r="J94" s="20"/>
      <c r="K94" s="60"/>
      <c r="L94" s="20"/>
      <c r="M94" s="60"/>
      <c r="N94" s="20"/>
      <c r="O94" s="60"/>
    </row>
    <row r="95" customFormat="false" ht="15" hidden="false" customHeight="false" outlineLevel="0" collapsed="false">
      <c r="B95" s="20"/>
      <c r="C95" s="60"/>
      <c r="D95" s="20"/>
      <c r="E95" s="60"/>
      <c r="F95" s="20"/>
      <c r="G95" s="60"/>
      <c r="H95" s="20"/>
      <c r="I95" s="60"/>
      <c r="J95" s="20"/>
      <c r="K95" s="60"/>
      <c r="L95" s="20"/>
      <c r="M95" s="60"/>
      <c r="N95" s="20"/>
      <c r="O95" s="60"/>
    </row>
    <row r="96" customFormat="false" ht="15" hidden="false" customHeight="false" outlineLevel="0" collapsed="false">
      <c r="B96" s="20"/>
      <c r="C96" s="60"/>
      <c r="D96" s="20"/>
      <c r="E96" s="60"/>
      <c r="F96" s="20"/>
      <c r="G96" s="60"/>
      <c r="H96" s="20"/>
      <c r="I96" s="60"/>
      <c r="J96" s="20"/>
      <c r="K96" s="60"/>
      <c r="L96" s="20"/>
      <c r="M96" s="60"/>
      <c r="N96" s="20"/>
      <c r="O96" s="60"/>
    </row>
    <row r="97" customFormat="false" ht="15" hidden="false" customHeight="false" outlineLevel="0" collapsed="false">
      <c r="B97" s="20"/>
      <c r="C97" s="60"/>
      <c r="D97" s="20"/>
      <c r="E97" s="60"/>
      <c r="F97" s="20"/>
      <c r="G97" s="60"/>
      <c r="H97" s="20"/>
      <c r="I97" s="60"/>
      <c r="J97" s="20"/>
      <c r="K97" s="60"/>
      <c r="L97" s="20"/>
      <c r="M97" s="60"/>
      <c r="N97" s="20"/>
      <c r="O97" s="60"/>
    </row>
    <row r="98" customFormat="false" ht="15" hidden="false" customHeight="false" outlineLevel="0" collapsed="false">
      <c r="B98" s="20"/>
      <c r="C98" s="60"/>
      <c r="D98" s="20"/>
      <c r="E98" s="60"/>
      <c r="F98" s="20"/>
      <c r="G98" s="60"/>
      <c r="H98" s="20"/>
      <c r="I98" s="60"/>
      <c r="J98" s="20"/>
      <c r="K98" s="60"/>
      <c r="L98" s="20"/>
      <c r="M98" s="60"/>
      <c r="N98" s="20"/>
      <c r="O98" s="60"/>
    </row>
    <row r="99" customFormat="false" ht="15" hidden="false" customHeight="false" outlineLevel="0" collapsed="false">
      <c r="B99" s="20"/>
      <c r="C99" s="60"/>
      <c r="D99" s="20"/>
      <c r="E99" s="60"/>
      <c r="F99" s="20"/>
      <c r="G99" s="60"/>
      <c r="H99" s="20"/>
      <c r="I99" s="60"/>
      <c r="J99" s="20"/>
      <c r="K99" s="60"/>
      <c r="L99" s="20"/>
      <c r="M99" s="60"/>
      <c r="N99" s="20"/>
      <c r="O99" s="60"/>
    </row>
    <row r="100" customFormat="false" ht="15" hidden="false" customHeight="false" outlineLevel="0" collapsed="false">
      <c r="B100" s="20"/>
      <c r="C100" s="60"/>
      <c r="D100" s="20"/>
      <c r="E100" s="60"/>
      <c r="F100" s="20"/>
      <c r="G100" s="60"/>
      <c r="H100" s="20"/>
      <c r="I100" s="60"/>
      <c r="J100" s="20"/>
      <c r="K100" s="60"/>
      <c r="L100" s="20"/>
      <c r="M100" s="60"/>
      <c r="N100" s="20"/>
      <c r="O100" s="60"/>
    </row>
    <row r="101" customFormat="false" ht="15" hidden="false" customHeight="false" outlineLevel="0" collapsed="false">
      <c r="B101" s="20"/>
      <c r="C101" s="60"/>
      <c r="D101" s="20"/>
      <c r="E101" s="60"/>
      <c r="F101" s="20"/>
      <c r="G101" s="60"/>
      <c r="H101" s="20"/>
      <c r="I101" s="60"/>
      <c r="J101" s="20"/>
      <c r="K101" s="60"/>
      <c r="L101" s="20"/>
      <c r="M101" s="60"/>
      <c r="N101" s="20"/>
      <c r="O101" s="60"/>
    </row>
    <row r="102" customFormat="false" ht="15" hidden="false" customHeight="false" outlineLevel="0" collapsed="false">
      <c r="B102" s="20"/>
      <c r="C102" s="60"/>
      <c r="D102" s="20"/>
      <c r="E102" s="60"/>
      <c r="F102" s="20"/>
      <c r="G102" s="60"/>
      <c r="H102" s="20"/>
      <c r="I102" s="60"/>
      <c r="J102" s="20"/>
      <c r="K102" s="60"/>
      <c r="L102" s="20"/>
      <c r="M102" s="60"/>
      <c r="N102" s="20"/>
      <c r="O102" s="60"/>
    </row>
    <row r="103" customFormat="false" ht="15" hidden="false" customHeight="false" outlineLevel="0" collapsed="false">
      <c r="B103" s="20"/>
      <c r="C103" s="60"/>
      <c r="D103" s="20"/>
      <c r="E103" s="60"/>
      <c r="F103" s="20"/>
      <c r="G103" s="60"/>
      <c r="H103" s="20"/>
      <c r="I103" s="60"/>
      <c r="J103" s="20"/>
      <c r="K103" s="60"/>
      <c r="L103" s="20"/>
      <c r="M103" s="60"/>
      <c r="N103" s="20"/>
      <c r="O103" s="60"/>
    </row>
    <row r="104" customFormat="false" ht="15" hidden="false" customHeight="false" outlineLevel="0" collapsed="false">
      <c r="B104" s="20"/>
      <c r="C104" s="60"/>
      <c r="D104" s="20"/>
      <c r="E104" s="60"/>
      <c r="F104" s="20"/>
      <c r="G104" s="60"/>
      <c r="H104" s="20"/>
      <c r="I104" s="60"/>
      <c r="J104" s="20"/>
      <c r="K104" s="60"/>
      <c r="L104" s="20"/>
      <c r="M104" s="60"/>
      <c r="N104" s="20"/>
      <c r="O104" s="60"/>
    </row>
    <row r="105" customFormat="false" ht="15" hidden="false" customHeight="false" outlineLevel="0" collapsed="false">
      <c r="B105" s="20"/>
      <c r="C105" s="60"/>
      <c r="D105" s="20"/>
      <c r="E105" s="60"/>
      <c r="F105" s="20"/>
      <c r="G105" s="60"/>
      <c r="H105" s="20"/>
      <c r="I105" s="60"/>
      <c r="J105" s="20"/>
      <c r="K105" s="60"/>
      <c r="L105" s="20"/>
      <c r="M105" s="60"/>
      <c r="N105" s="20"/>
      <c r="O105" s="60"/>
    </row>
    <row r="106" customFormat="false" ht="15" hidden="false" customHeight="false" outlineLevel="0" collapsed="false">
      <c r="B106" s="20"/>
      <c r="C106" s="60"/>
      <c r="D106" s="20"/>
      <c r="E106" s="60"/>
      <c r="F106" s="20"/>
      <c r="G106" s="60"/>
      <c r="H106" s="20"/>
      <c r="I106" s="60"/>
      <c r="J106" s="20"/>
      <c r="K106" s="60"/>
      <c r="L106" s="20"/>
      <c r="M106" s="60"/>
      <c r="N106" s="20"/>
      <c r="O106" s="60"/>
    </row>
    <row r="107" customFormat="false" ht="15" hidden="false" customHeight="false" outlineLevel="0" collapsed="false">
      <c r="B107" s="20"/>
      <c r="C107" s="60"/>
      <c r="D107" s="20"/>
      <c r="E107" s="60"/>
      <c r="F107" s="20"/>
      <c r="G107" s="60"/>
      <c r="H107" s="20"/>
      <c r="I107" s="60"/>
      <c r="J107" s="20"/>
      <c r="K107" s="60"/>
      <c r="L107" s="20"/>
      <c r="M107" s="60"/>
      <c r="N107" s="20"/>
      <c r="O107" s="60"/>
    </row>
    <row r="108" customFormat="false" ht="15" hidden="false" customHeight="false" outlineLevel="0" collapsed="false">
      <c r="B108" s="20"/>
      <c r="C108" s="60"/>
      <c r="D108" s="20"/>
      <c r="E108" s="60"/>
      <c r="F108" s="20"/>
      <c r="G108" s="60"/>
      <c r="H108" s="20"/>
      <c r="I108" s="60"/>
      <c r="J108" s="20"/>
      <c r="K108" s="60"/>
      <c r="L108" s="20"/>
      <c r="M108" s="60"/>
      <c r="N108" s="20"/>
      <c r="O108" s="60"/>
    </row>
    <row r="109" customFormat="false" ht="15" hidden="false" customHeight="false" outlineLevel="0" collapsed="false">
      <c r="B109" s="20"/>
      <c r="C109" s="60"/>
      <c r="D109" s="20"/>
      <c r="E109" s="60"/>
      <c r="F109" s="20"/>
      <c r="G109" s="60"/>
      <c r="H109" s="20"/>
      <c r="I109" s="60"/>
      <c r="J109" s="20"/>
      <c r="K109" s="60"/>
      <c r="L109" s="20"/>
      <c r="M109" s="60"/>
      <c r="N109" s="20"/>
      <c r="O109" s="60"/>
    </row>
    <row r="110" customFormat="false" ht="15" hidden="false" customHeight="false" outlineLevel="0" collapsed="false">
      <c r="B110" s="20"/>
      <c r="C110" s="60"/>
      <c r="D110" s="20"/>
      <c r="E110" s="60"/>
      <c r="F110" s="20"/>
      <c r="G110" s="60"/>
      <c r="H110" s="20"/>
      <c r="I110" s="60"/>
      <c r="J110" s="20"/>
      <c r="K110" s="60"/>
      <c r="L110" s="20"/>
      <c r="M110" s="60"/>
      <c r="N110" s="20"/>
      <c r="O110" s="60"/>
    </row>
    <row r="111" customFormat="false" ht="15" hidden="false" customHeight="false" outlineLevel="0" collapsed="false">
      <c r="B111" s="20"/>
      <c r="C111" s="60"/>
      <c r="D111" s="20"/>
      <c r="E111" s="60"/>
      <c r="F111" s="20"/>
      <c r="G111" s="60"/>
      <c r="H111" s="20"/>
      <c r="I111" s="60"/>
      <c r="J111" s="20"/>
      <c r="K111" s="60"/>
      <c r="L111" s="20"/>
      <c r="M111" s="60"/>
      <c r="N111" s="20"/>
      <c r="O111" s="60"/>
    </row>
    <row r="112" customFormat="false" ht="15" hidden="false" customHeight="false" outlineLevel="0" collapsed="false">
      <c r="B112" s="20"/>
      <c r="C112" s="60"/>
      <c r="D112" s="20"/>
      <c r="E112" s="60"/>
      <c r="F112" s="20"/>
      <c r="G112" s="60"/>
      <c r="H112" s="20"/>
      <c r="I112" s="60"/>
      <c r="J112" s="20"/>
      <c r="K112" s="60"/>
      <c r="L112" s="20"/>
      <c r="M112" s="60"/>
      <c r="N112" s="20"/>
      <c r="O112" s="60"/>
    </row>
    <row r="113" customFormat="false" ht="15" hidden="false" customHeight="false" outlineLevel="0" collapsed="false">
      <c r="B113" s="20"/>
      <c r="C113" s="60"/>
      <c r="D113" s="20"/>
      <c r="E113" s="60"/>
      <c r="F113" s="20"/>
      <c r="G113" s="60"/>
      <c r="H113" s="20"/>
      <c r="I113" s="60"/>
      <c r="J113" s="20"/>
      <c r="K113" s="60"/>
      <c r="L113" s="20"/>
      <c r="M113" s="60"/>
      <c r="N113" s="20"/>
      <c r="O113" s="60"/>
    </row>
    <row r="114" customFormat="false" ht="15" hidden="false" customHeight="false" outlineLevel="0" collapsed="false">
      <c r="B114" s="20"/>
      <c r="C114" s="60"/>
      <c r="D114" s="20"/>
      <c r="E114" s="60"/>
      <c r="F114" s="20"/>
      <c r="G114" s="60"/>
      <c r="H114" s="20"/>
      <c r="I114" s="60"/>
      <c r="J114" s="20"/>
      <c r="K114" s="60"/>
      <c r="L114" s="20"/>
      <c r="M114" s="60"/>
      <c r="N114" s="20"/>
      <c r="O114" s="60"/>
    </row>
  </sheetData>
  <mergeCells count="7">
    <mergeCell ref="K1:O2"/>
    <mergeCell ref="B3:O3"/>
    <mergeCell ref="B4:E4"/>
    <mergeCell ref="F4:I4"/>
    <mergeCell ref="J4:M4"/>
    <mergeCell ref="N4:O4"/>
    <mergeCell ref="L5:M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21:33:05Z</dcterms:created>
  <dc:creator>MLynch</dc:creator>
  <dc:description>1999 Statistics BookFresh Retail Pork Cuts</dc:description>
  <dc:language>en-US</dc:language>
  <cp:lastModifiedBy>Nancy Gallagher</cp:lastModifiedBy>
  <cp:lastPrinted>2008-01-08T18:43:24Z</cp:lastPrinted>
  <dcterms:modified xsi:type="dcterms:W3CDTF">2014-06-26T18:59:53Z</dcterms:modified>
  <cp:revision>0</cp:revision>
  <dc:subject/>
  <dc:title/>
</cp:coreProperties>
</file>