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Choice Cut Loads</t>
  </si>
  <si>
    <t xml:space="preserve">Rib</t>
  </si>
  <si>
    <t xml:space="preserve">Chuck</t>
  </si>
  <si>
    <t xml:space="preserve">Round</t>
  </si>
  <si>
    <t xml:space="preserve">Loin</t>
  </si>
  <si>
    <t xml:space="preserve">Select Cut Loads</t>
  </si>
  <si>
    <t xml:space="preserve">Qrtr 1</t>
  </si>
  <si>
    <t xml:space="preserve">Qrtr 2</t>
  </si>
  <si>
    <t xml:space="preserve">Qrtr 3</t>
  </si>
  <si>
    <t xml:space="preserve">Qrtr 4</t>
  </si>
  <si>
    <t xml:space="preserve">Fabricated Boxed Beef</t>
  </si>
  <si>
    <t xml:space="preserve">Boxed Beef Cut-Out Values &amp; Load Cou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\$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Loads by Primal
 Breakdown for 2006</a:t>
            </a:r>
          </a:p>
        </c:rich>
      </c:tx>
      <c:layout>
        <c:manualLayout>
          <c:xMode val="edge"/>
          <c:yMode val="edge"/>
          <c:x val="0.265007598784195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05927051672"/>
          <c:y val="0.400235432607416"/>
          <c:w val="0.531914893617021"/>
          <c:h val="0.4032960565038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2:$D$2</c:f>
              <c:strCache>
                <c:ptCount val="4"/>
                <c:pt idx="0">
                  <c:v>Rib</c:v>
                </c:pt>
                <c:pt idx="1">
                  <c:v>Chuck</c:v>
                </c:pt>
                <c:pt idx="2">
                  <c:v>Round</c:v>
                </c:pt>
                <c:pt idx="3">
                  <c:v>Loin</c:v>
                </c:pt>
              </c:strCache>
            </c:strRef>
          </c:cat>
          <c:val>
            <c:numRef>
              <c:f>Sheet1!$A$3:$D$3</c:f>
              <c:numCache>
                <c:formatCode>General</c:formatCode>
                <c:ptCount val="4"/>
                <c:pt idx="0">
                  <c:v>1675</c:v>
                </c:pt>
                <c:pt idx="1">
                  <c:v>7337</c:v>
                </c:pt>
                <c:pt idx="2">
                  <c:v>6996</c:v>
                </c:pt>
                <c:pt idx="3">
                  <c:v>48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oxed Beef Cut-Out 
600-900 pounds</a:t>
            </a:r>
          </a:p>
        </c:rich>
      </c:tx>
      <c:layout>
        <c:manualLayout>
          <c:xMode val="edge"/>
          <c:yMode val="edge"/>
          <c:x val="0.0289676132586191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33858865989"/>
          <c:y val="0.232046150223687"/>
          <c:w val="0.89144268211606"/>
          <c:h val="0.737814928184601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79.82</c:v>
                </c:pt>
                <c:pt idx="1">
                  <c:v>178</c:v>
                </c:pt>
                <c:pt idx="2">
                  <c:v>174.89</c:v>
                </c:pt>
                <c:pt idx="3">
                  <c:v>179.01</c:v>
                </c:pt>
                <c:pt idx="4">
                  <c:v>178.41</c:v>
                </c:pt>
                <c:pt idx="5">
                  <c:v>180.97</c:v>
                </c:pt>
                <c:pt idx="6">
                  <c:v>184.05</c:v>
                </c:pt>
                <c:pt idx="7">
                  <c:v>191.71</c:v>
                </c:pt>
                <c:pt idx="8">
                  <c:v>194.56</c:v>
                </c:pt>
                <c:pt idx="9">
                  <c:v>194.27</c:v>
                </c:pt>
                <c:pt idx="10">
                  <c:v>189.81</c:v>
                </c:pt>
                <c:pt idx="11">
                  <c:v>188.11</c:v>
                </c:pt>
                <c:pt idx="12">
                  <c:v>184.35</c:v>
                </c:pt>
                <c:pt idx="13">
                  <c:v>178.72</c:v>
                </c:pt>
                <c:pt idx="14">
                  <c:v>177.2</c:v>
                </c:pt>
                <c:pt idx="15">
                  <c:v>183.12</c:v>
                </c:pt>
                <c:pt idx="16">
                  <c:v>186.58</c:v>
                </c:pt>
                <c:pt idx="17">
                  <c:v>186.37</c:v>
                </c:pt>
                <c:pt idx="18">
                  <c:v>184.71</c:v>
                </c:pt>
                <c:pt idx="19">
                  <c:v>186.05</c:v>
                </c:pt>
                <c:pt idx="20">
                  <c:v>186.69</c:v>
                </c:pt>
                <c:pt idx="21">
                  <c:v>186.93</c:v>
                </c:pt>
                <c:pt idx="22">
                  <c:v>184.47</c:v>
                </c:pt>
                <c:pt idx="23">
                  <c:v>182.2</c:v>
                </c:pt>
                <c:pt idx="24">
                  <c:v>180.38</c:v>
                </c:pt>
                <c:pt idx="25">
                  <c:v>179.8</c:v>
                </c:pt>
                <c:pt idx="26">
                  <c:v>176.38</c:v>
                </c:pt>
                <c:pt idx="27">
                  <c:v>173.81</c:v>
                </c:pt>
                <c:pt idx="28">
                  <c:v>172.05</c:v>
                </c:pt>
                <c:pt idx="29">
                  <c:v>170.97</c:v>
                </c:pt>
                <c:pt idx="30">
                  <c:v>171.14</c:v>
                </c:pt>
                <c:pt idx="31">
                  <c:v>175.19</c:v>
                </c:pt>
                <c:pt idx="32">
                  <c:v>182.73</c:v>
                </c:pt>
                <c:pt idx="33">
                  <c:v>184.77</c:v>
                </c:pt>
                <c:pt idx="34">
                  <c:v>180.91</c:v>
                </c:pt>
                <c:pt idx="35">
                  <c:v>181.52</c:v>
                </c:pt>
                <c:pt idx="36">
                  <c:v>180.04</c:v>
                </c:pt>
                <c:pt idx="37">
                  <c:v>183.71</c:v>
                </c:pt>
                <c:pt idx="38">
                  <c:v>180.77</c:v>
                </c:pt>
                <c:pt idx="39">
                  <c:v>176.73</c:v>
                </c:pt>
                <c:pt idx="40">
                  <c:v>177</c:v>
                </c:pt>
                <c:pt idx="41">
                  <c:v>180.3</c:v>
                </c:pt>
                <c:pt idx="42">
                  <c:v>182.21</c:v>
                </c:pt>
                <c:pt idx="43">
                  <c:v>177.09</c:v>
                </c:pt>
                <c:pt idx="44">
                  <c:v>175.48</c:v>
                </c:pt>
                <c:pt idx="45">
                  <c:v>173.76</c:v>
                </c:pt>
                <c:pt idx="46">
                  <c:v>173.84</c:v>
                </c:pt>
                <c:pt idx="47">
                  <c:v>174.73</c:v>
                </c:pt>
                <c:pt idx="48">
                  <c:v>174.41</c:v>
                </c:pt>
                <c:pt idx="49">
                  <c:v>174.79</c:v>
                </c:pt>
                <c:pt idx="50">
                  <c:v>176.07</c:v>
                </c:pt>
                <c:pt idx="51">
                  <c:v>179.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59.58</c:v>
                </c:pt>
                <c:pt idx="1">
                  <c:v>163.35</c:v>
                </c:pt>
                <c:pt idx="2">
                  <c:v>169.56</c:v>
                </c:pt>
                <c:pt idx="3">
                  <c:v>171.17</c:v>
                </c:pt>
                <c:pt idx="4">
                  <c:v>170.87</c:v>
                </c:pt>
                <c:pt idx="5">
                  <c:v>168.02</c:v>
                </c:pt>
                <c:pt idx="6">
                  <c:v>167.48</c:v>
                </c:pt>
                <c:pt idx="7">
                  <c:v>169.45</c:v>
                </c:pt>
                <c:pt idx="8">
                  <c:v>172.06</c:v>
                </c:pt>
                <c:pt idx="9">
                  <c:v>176.21</c:v>
                </c:pt>
                <c:pt idx="10">
                  <c:v>185.42</c:v>
                </c:pt>
                <c:pt idx="11">
                  <c:v>185.58</c:v>
                </c:pt>
                <c:pt idx="12">
                  <c:v>185.14</c:v>
                </c:pt>
                <c:pt idx="13">
                  <c:v>187.22</c:v>
                </c:pt>
                <c:pt idx="14">
                  <c:v>185.01</c:v>
                </c:pt>
                <c:pt idx="15">
                  <c:v>182.2</c:v>
                </c:pt>
                <c:pt idx="16">
                  <c:v>178.73</c:v>
                </c:pt>
                <c:pt idx="17">
                  <c:v>174.49</c:v>
                </c:pt>
                <c:pt idx="18">
                  <c:v>170.8</c:v>
                </c:pt>
                <c:pt idx="19">
                  <c:v>172.12</c:v>
                </c:pt>
                <c:pt idx="20">
                  <c:v>172.83</c:v>
                </c:pt>
                <c:pt idx="21">
                  <c:v>172.41</c:v>
                </c:pt>
                <c:pt idx="22">
                  <c:v>168.04</c:v>
                </c:pt>
                <c:pt idx="23">
                  <c:v>166.76</c:v>
                </c:pt>
                <c:pt idx="24">
                  <c:v>172.41</c:v>
                </c:pt>
                <c:pt idx="25">
                  <c:v>172.98</c:v>
                </c:pt>
                <c:pt idx="26">
                  <c:v>173.97</c:v>
                </c:pt>
                <c:pt idx="27">
                  <c:v>175.8</c:v>
                </c:pt>
                <c:pt idx="28">
                  <c:v>172.14</c:v>
                </c:pt>
                <c:pt idx="29">
                  <c:v>170.4</c:v>
                </c:pt>
                <c:pt idx="30">
                  <c:v>169.65</c:v>
                </c:pt>
                <c:pt idx="31">
                  <c:v>172.79</c:v>
                </c:pt>
                <c:pt idx="32">
                  <c:v>181.75</c:v>
                </c:pt>
                <c:pt idx="33">
                  <c:v>181.12</c:v>
                </c:pt>
                <c:pt idx="34">
                  <c:v>175.34</c:v>
                </c:pt>
                <c:pt idx="35">
                  <c:v>171.07</c:v>
                </c:pt>
                <c:pt idx="36">
                  <c:v>173.5</c:v>
                </c:pt>
                <c:pt idx="37">
                  <c:v>171.29</c:v>
                </c:pt>
                <c:pt idx="38">
                  <c:v>169.1</c:v>
                </c:pt>
                <c:pt idx="39">
                  <c:v>170.1</c:v>
                </c:pt>
                <c:pt idx="40">
                  <c:v>168.7</c:v>
                </c:pt>
                <c:pt idx="41">
                  <c:v>166.74</c:v>
                </c:pt>
                <c:pt idx="42">
                  <c:v>168.88</c:v>
                </c:pt>
                <c:pt idx="43">
                  <c:v>169.58</c:v>
                </c:pt>
                <c:pt idx="44">
                  <c:v>171.43</c:v>
                </c:pt>
                <c:pt idx="45">
                  <c:v>176.75</c:v>
                </c:pt>
                <c:pt idx="46">
                  <c:v>177.72</c:v>
                </c:pt>
                <c:pt idx="47">
                  <c:v>175.41</c:v>
                </c:pt>
                <c:pt idx="48">
                  <c:v>172.18</c:v>
                </c:pt>
                <c:pt idx="49">
                  <c:v>171.49</c:v>
                </c:pt>
                <c:pt idx="50">
                  <c:v>174.64</c:v>
                </c:pt>
                <c:pt idx="51">
                  <c:v>178.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02859"/>
        <c:axId val="32972854"/>
      </c:lineChart>
      <c:catAx>
        <c:axId val="99402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854"/>
        <c:crossesAt val="125"/>
        <c:auto val="1"/>
        <c:lblAlgn val="ctr"/>
        <c:lblOffset val="100"/>
        <c:noMultiLvlLbl val="0"/>
      </c:catAx>
      <c:valAx>
        <c:axId val="32972854"/>
        <c:scaling>
          <c:orientation val="minMax"/>
          <c:max val="200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85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513344097255"/>
          <c:y val="0.171297386390393"/>
          <c:w val="0.38531674423022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Loads by Primal
 Breakdown for 2006
</a:t>
            </a:r>
          </a:p>
        </c:rich>
      </c:tx>
      <c:layout>
        <c:manualLayout>
          <c:xMode val="edge"/>
          <c:yMode val="edge"/>
          <c:x val="0.272891337386018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606382978723"/>
          <c:y val="0.445673925838729"/>
          <c:w val="0.477868541033435"/>
          <c:h val="0.364214243672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A$2:$D$2</c:f>
              <c:strCache>
                <c:ptCount val="4"/>
                <c:pt idx="0">
                  <c:v>Rib</c:v>
                </c:pt>
                <c:pt idx="1">
                  <c:v>Chuck</c:v>
                </c:pt>
                <c:pt idx="2">
                  <c:v>Round</c:v>
                </c:pt>
                <c:pt idx="3">
                  <c:v>Loin</c:v>
                </c:pt>
              </c:strCache>
            </c:strRef>
          </c:cat>
          <c:val>
            <c:numRef>
              <c:f>Sheet2!$A$3:$D$3</c:f>
              <c:numCache>
                <c:formatCode>General</c:formatCode>
                <c:ptCount val="4"/>
                <c:pt idx="0">
                  <c:v>1206</c:v>
                </c:pt>
                <c:pt idx="1">
                  <c:v>4830</c:v>
                </c:pt>
                <c:pt idx="2">
                  <c:v>3108</c:v>
                </c:pt>
                <c:pt idx="3">
                  <c:v>39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oxed Beef Cutout
 600-900 pounds
</a:t>
            </a:r>
          </a:p>
        </c:rich>
      </c:tx>
      <c:layout>
        <c:manualLayout>
          <c:xMode val="edge"/>
          <c:yMode val="edge"/>
          <c:x val="0.0264057750759878"/>
          <c:y val="0.032493524841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95744680851"/>
          <c:y val="0.240051801271486"/>
          <c:w val="0.8915273556231"/>
          <c:h val="0.73016246762420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92.34</c:v>
                </c:pt>
                <c:pt idx="1">
                  <c:v>187.92</c:v>
                </c:pt>
                <c:pt idx="2">
                  <c:v>182.54</c:v>
                </c:pt>
                <c:pt idx="3">
                  <c:v>184.26</c:v>
                </c:pt>
                <c:pt idx="4">
                  <c:v>183.34</c:v>
                </c:pt>
                <c:pt idx="5">
                  <c:v>185.98</c:v>
                </c:pt>
                <c:pt idx="6">
                  <c:v>189.04</c:v>
                </c:pt>
                <c:pt idx="7">
                  <c:v>195.42</c:v>
                </c:pt>
                <c:pt idx="8">
                  <c:v>198.51</c:v>
                </c:pt>
                <c:pt idx="9">
                  <c:v>196.65</c:v>
                </c:pt>
                <c:pt idx="10">
                  <c:v>191.24</c:v>
                </c:pt>
                <c:pt idx="11">
                  <c:v>189.62</c:v>
                </c:pt>
                <c:pt idx="12">
                  <c:v>184.65</c:v>
                </c:pt>
                <c:pt idx="13">
                  <c:v>180.79</c:v>
                </c:pt>
                <c:pt idx="14">
                  <c:v>177.79</c:v>
                </c:pt>
                <c:pt idx="15">
                  <c:v>185.12</c:v>
                </c:pt>
                <c:pt idx="16">
                  <c:v>190</c:v>
                </c:pt>
                <c:pt idx="17">
                  <c:v>190.66</c:v>
                </c:pt>
                <c:pt idx="18">
                  <c:v>190.37</c:v>
                </c:pt>
                <c:pt idx="19">
                  <c:v>191.45</c:v>
                </c:pt>
                <c:pt idx="20">
                  <c:v>194.88</c:v>
                </c:pt>
                <c:pt idx="21">
                  <c:v>196.83</c:v>
                </c:pt>
                <c:pt idx="22">
                  <c:v>197.1</c:v>
                </c:pt>
                <c:pt idx="23">
                  <c:v>197.82</c:v>
                </c:pt>
                <c:pt idx="24">
                  <c:v>197.45</c:v>
                </c:pt>
                <c:pt idx="25">
                  <c:v>196.58</c:v>
                </c:pt>
                <c:pt idx="26">
                  <c:v>193.52</c:v>
                </c:pt>
                <c:pt idx="27">
                  <c:v>187.33</c:v>
                </c:pt>
                <c:pt idx="28">
                  <c:v>182.07</c:v>
                </c:pt>
                <c:pt idx="29">
                  <c:v>178.06</c:v>
                </c:pt>
                <c:pt idx="30">
                  <c:v>177.89</c:v>
                </c:pt>
                <c:pt idx="31">
                  <c:v>181.46</c:v>
                </c:pt>
                <c:pt idx="32">
                  <c:v>190.23</c:v>
                </c:pt>
                <c:pt idx="33">
                  <c:v>193.47</c:v>
                </c:pt>
                <c:pt idx="34">
                  <c:v>191.05</c:v>
                </c:pt>
                <c:pt idx="35">
                  <c:v>190.97</c:v>
                </c:pt>
                <c:pt idx="36">
                  <c:v>191.5</c:v>
                </c:pt>
                <c:pt idx="37">
                  <c:v>194.11</c:v>
                </c:pt>
                <c:pt idx="38">
                  <c:v>191.77</c:v>
                </c:pt>
                <c:pt idx="39">
                  <c:v>190.34</c:v>
                </c:pt>
                <c:pt idx="40">
                  <c:v>191.15</c:v>
                </c:pt>
                <c:pt idx="41">
                  <c:v>195.65</c:v>
                </c:pt>
                <c:pt idx="42">
                  <c:v>198.49</c:v>
                </c:pt>
                <c:pt idx="43">
                  <c:v>195.34</c:v>
                </c:pt>
                <c:pt idx="44">
                  <c:v>193.14</c:v>
                </c:pt>
                <c:pt idx="45">
                  <c:v>193.17</c:v>
                </c:pt>
                <c:pt idx="46">
                  <c:v>194.92</c:v>
                </c:pt>
                <c:pt idx="47">
                  <c:v>195.65</c:v>
                </c:pt>
                <c:pt idx="48">
                  <c:v>194.47</c:v>
                </c:pt>
                <c:pt idx="49">
                  <c:v>195.04</c:v>
                </c:pt>
                <c:pt idx="50">
                  <c:v>193.5</c:v>
                </c:pt>
                <c:pt idx="51">
                  <c:v>1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65.81</c:v>
                </c:pt>
                <c:pt idx="1">
                  <c:v>168.24</c:v>
                </c:pt>
                <c:pt idx="2">
                  <c:v>172.52</c:v>
                </c:pt>
                <c:pt idx="3">
                  <c:v>173.25</c:v>
                </c:pt>
                <c:pt idx="4">
                  <c:v>172.4</c:v>
                </c:pt>
                <c:pt idx="5">
                  <c:v>169.24</c:v>
                </c:pt>
                <c:pt idx="6">
                  <c:v>167.75</c:v>
                </c:pt>
                <c:pt idx="7">
                  <c:v>169.9</c:v>
                </c:pt>
                <c:pt idx="8">
                  <c:v>172.67</c:v>
                </c:pt>
                <c:pt idx="9">
                  <c:v>177.34</c:v>
                </c:pt>
                <c:pt idx="10">
                  <c:v>186.88</c:v>
                </c:pt>
                <c:pt idx="11">
                  <c:v>187.66</c:v>
                </c:pt>
                <c:pt idx="12">
                  <c:v>188.06</c:v>
                </c:pt>
                <c:pt idx="13">
                  <c:v>191.36</c:v>
                </c:pt>
                <c:pt idx="14">
                  <c:v>188.89</c:v>
                </c:pt>
                <c:pt idx="15">
                  <c:v>187.38</c:v>
                </c:pt>
                <c:pt idx="16">
                  <c:v>184.56</c:v>
                </c:pt>
                <c:pt idx="17">
                  <c:v>180.27</c:v>
                </c:pt>
                <c:pt idx="18">
                  <c:v>176.54</c:v>
                </c:pt>
                <c:pt idx="19">
                  <c:v>176.83</c:v>
                </c:pt>
                <c:pt idx="20">
                  <c:v>178.18</c:v>
                </c:pt>
                <c:pt idx="21">
                  <c:v>177.74</c:v>
                </c:pt>
                <c:pt idx="22">
                  <c:v>174.08</c:v>
                </c:pt>
                <c:pt idx="23">
                  <c:v>172.57</c:v>
                </c:pt>
                <c:pt idx="24">
                  <c:v>177.16</c:v>
                </c:pt>
                <c:pt idx="25">
                  <c:v>178.54</c:v>
                </c:pt>
                <c:pt idx="26">
                  <c:v>179.36</c:v>
                </c:pt>
                <c:pt idx="27">
                  <c:v>180.86</c:v>
                </c:pt>
                <c:pt idx="28">
                  <c:v>178.5</c:v>
                </c:pt>
                <c:pt idx="29">
                  <c:v>175.04</c:v>
                </c:pt>
                <c:pt idx="30">
                  <c:v>173.41</c:v>
                </c:pt>
                <c:pt idx="31">
                  <c:v>176.65</c:v>
                </c:pt>
                <c:pt idx="32">
                  <c:v>185.05</c:v>
                </c:pt>
                <c:pt idx="33">
                  <c:v>187.25</c:v>
                </c:pt>
                <c:pt idx="34">
                  <c:v>183.22</c:v>
                </c:pt>
                <c:pt idx="35">
                  <c:v>180.25</c:v>
                </c:pt>
                <c:pt idx="36">
                  <c:v>184.27</c:v>
                </c:pt>
                <c:pt idx="37">
                  <c:v>184.5</c:v>
                </c:pt>
                <c:pt idx="38">
                  <c:v>183.19</c:v>
                </c:pt>
                <c:pt idx="39">
                  <c:v>184.2</c:v>
                </c:pt>
                <c:pt idx="40">
                  <c:v>185.39</c:v>
                </c:pt>
                <c:pt idx="41">
                  <c:v>184.81</c:v>
                </c:pt>
                <c:pt idx="42">
                  <c:v>186.97</c:v>
                </c:pt>
                <c:pt idx="43">
                  <c:v>187.53</c:v>
                </c:pt>
                <c:pt idx="44">
                  <c:v>189.92</c:v>
                </c:pt>
                <c:pt idx="45">
                  <c:v>194.52</c:v>
                </c:pt>
                <c:pt idx="46">
                  <c:v>196.64</c:v>
                </c:pt>
                <c:pt idx="47">
                  <c:v>193.92</c:v>
                </c:pt>
                <c:pt idx="48">
                  <c:v>188.57</c:v>
                </c:pt>
                <c:pt idx="49">
                  <c:v>189.14</c:v>
                </c:pt>
                <c:pt idx="50">
                  <c:v>191.37</c:v>
                </c:pt>
                <c:pt idx="51">
                  <c:v>193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444447"/>
        <c:axId val="19355020"/>
      </c:lineChart>
      <c:catAx>
        <c:axId val="98444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020"/>
        <c:crossesAt val="0"/>
        <c:auto val="1"/>
        <c:lblAlgn val="ctr"/>
        <c:lblOffset val="100"/>
        <c:noMultiLvlLbl val="0"/>
      </c:catAx>
      <c:valAx>
        <c:axId val="19355020"/>
        <c:scaling>
          <c:orientation val="minMax"/>
          <c:max val="17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447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9981003039514"/>
          <c:y val="0.18024487873793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oxed Beef Cutout 
600-900 pounds
</a:t>
            </a:r>
          </a:p>
        </c:rich>
      </c:tx>
      <c:layout>
        <c:manualLayout>
          <c:xMode val="edge"/>
          <c:yMode val="edge"/>
          <c:x val="0.0265007598784195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95744680851"/>
          <c:y val="0.238168118672004"/>
          <c:w val="0.8915273556231"/>
          <c:h val="0.732046150223687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79.82</c:v>
                </c:pt>
                <c:pt idx="1">
                  <c:v>178</c:v>
                </c:pt>
                <c:pt idx="2">
                  <c:v>174.89</c:v>
                </c:pt>
                <c:pt idx="3">
                  <c:v>179.01</c:v>
                </c:pt>
                <c:pt idx="4">
                  <c:v>178.41</c:v>
                </c:pt>
                <c:pt idx="5">
                  <c:v>180.97</c:v>
                </c:pt>
                <c:pt idx="6">
                  <c:v>184.05</c:v>
                </c:pt>
                <c:pt idx="7">
                  <c:v>191.71</c:v>
                </c:pt>
                <c:pt idx="8">
                  <c:v>194.56</c:v>
                </c:pt>
                <c:pt idx="9">
                  <c:v>194.27</c:v>
                </c:pt>
                <c:pt idx="10">
                  <c:v>189.81</c:v>
                </c:pt>
                <c:pt idx="11">
                  <c:v>188.11</c:v>
                </c:pt>
                <c:pt idx="12">
                  <c:v>184.35</c:v>
                </c:pt>
                <c:pt idx="13">
                  <c:v>178.72</c:v>
                </c:pt>
                <c:pt idx="14">
                  <c:v>177.2</c:v>
                </c:pt>
                <c:pt idx="15">
                  <c:v>183.12</c:v>
                </c:pt>
                <c:pt idx="16">
                  <c:v>186.58</c:v>
                </c:pt>
                <c:pt idx="17">
                  <c:v>186.37</c:v>
                </c:pt>
                <c:pt idx="18">
                  <c:v>184.71</c:v>
                </c:pt>
                <c:pt idx="19">
                  <c:v>186.05</c:v>
                </c:pt>
                <c:pt idx="20">
                  <c:v>186.69</c:v>
                </c:pt>
                <c:pt idx="21">
                  <c:v>186.93</c:v>
                </c:pt>
                <c:pt idx="22">
                  <c:v>184.47</c:v>
                </c:pt>
                <c:pt idx="23">
                  <c:v>182.2</c:v>
                </c:pt>
                <c:pt idx="24">
                  <c:v>180.38</c:v>
                </c:pt>
                <c:pt idx="25">
                  <c:v>179.8</c:v>
                </c:pt>
                <c:pt idx="26">
                  <c:v>176.38</c:v>
                </c:pt>
                <c:pt idx="27">
                  <c:v>173.81</c:v>
                </c:pt>
                <c:pt idx="28">
                  <c:v>172.05</c:v>
                </c:pt>
                <c:pt idx="29">
                  <c:v>170.97</c:v>
                </c:pt>
                <c:pt idx="30">
                  <c:v>171.14</c:v>
                </c:pt>
                <c:pt idx="31">
                  <c:v>175.19</c:v>
                </c:pt>
                <c:pt idx="32">
                  <c:v>182.73</c:v>
                </c:pt>
                <c:pt idx="33">
                  <c:v>184.77</c:v>
                </c:pt>
                <c:pt idx="34">
                  <c:v>180.91</c:v>
                </c:pt>
                <c:pt idx="35">
                  <c:v>181.52</c:v>
                </c:pt>
                <c:pt idx="36">
                  <c:v>180.04</c:v>
                </c:pt>
                <c:pt idx="37">
                  <c:v>183.71</c:v>
                </c:pt>
                <c:pt idx="38">
                  <c:v>180.77</c:v>
                </c:pt>
                <c:pt idx="39">
                  <c:v>176.73</c:v>
                </c:pt>
                <c:pt idx="40">
                  <c:v>177</c:v>
                </c:pt>
                <c:pt idx="41">
                  <c:v>180.3</c:v>
                </c:pt>
                <c:pt idx="42">
                  <c:v>182.21</c:v>
                </c:pt>
                <c:pt idx="43">
                  <c:v>177.09</c:v>
                </c:pt>
                <c:pt idx="44">
                  <c:v>175.48</c:v>
                </c:pt>
                <c:pt idx="45">
                  <c:v>173.76</c:v>
                </c:pt>
                <c:pt idx="46">
                  <c:v>173.84</c:v>
                </c:pt>
                <c:pt idx="47">
                  <c:v>174.73</c:v>
                </c:pt>
                <c:pt idx="48">
                  <c:v>174.41</c:v>
                </c:pt>
                <c:pt idx="49">
                  <c:v>174.79</c:v>
                </c:pt>
                <c:pt idx="50">
                  <c:v>176.07</c:v>
                </c:pt>
                <c:pt idx="51">
                  <c:v>179.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59.58</c:v>
                </c:pt>
                <c:pt idx="1">
                  <c:v>163.35</c:v>
                </c:pt>
                <c:pt idx="2">
                  <c:v>169.56</c:v>
                </c:pt>
                <c:pt idx="3">
                  <c:v>171.17</c:v>
                </c:pt>
                <c:pt idx="4">
                  <c:v>170.87</c:v>
                </c:pt>
                <c:pt idx="5">
                  <c:v>168.02</c:v>
                </c:pt>
                <c:pt idx="6">
                  <c:v>167.48</c:v>
                </c:pt>
                <c:pt idx="7">
                  <c:v>169.45</c:v>
                </c:pt>
                <c:pt idx="8">
                  <c:v>172.06</c:v>
                </c:pt>
                <c:pt idx="9">
                  <c:v>176.21</c:v>
                </c:pt>
                <c:pt idx="10">
                  <c:v>185.42</c:v>
                </c:pt>
                <c:pt idx="11">
                  <c:v>185.58</c:v>
                </c:pt>
                <c:pt idx="12">
                  <c:v>185.14</c:v>
                </c:pt>
                <c:pt idx="13">
                  <c:v>187.22</c:v>
                </c:pt>
                <c:pt idx="14">
                  <c:v>185.01</c:v>
                </c:pt>
                <c:pt idx="15">
                  <c:v>182.2</c:v>
                </c:pt>
                <c:pt idx="16">
                  <c:v>178.73</c:v>
                </c:pt>
                <c:pt idx="17">
                  <c:v>174.49</c:v>
                </c:pt>
                <c:pt idx="18">
                  <c:v>170.8</c:v>
                </c:pt>
                <c:pt idx="19">
                  <c:v>172.12</c:v>
                </c:pt>
                <c:pt idx="20">
                  <c:v>172.83</c:v>
                </c:pt>
                <c:pt idx="21">
                  <c:v>172.41</c:v>
                </c:pt>
                <c:pt idx="22">
                  <c:v>168.04</c:v>
                </c:pt>
                <c:pt idx="23">
                  <c:v>166.76</c:v>
                </c:pt>
                <c:pt idx="24">
                  <c:v>172.41</c:v>
                </c:pt>
                <c:pt idx="25">
                  <c:v>172.98</c:v>
                </c:pt>
                <c:pt idx="26">
                  <c:v>173.97</c:v>
                </c:pt>
                <c:pt idx="27">
                  <c:v>175.8</c:v>
                </c:pt>
                <c:pt idx="28">
                  <c:v>172.14</c:v>
                </c:pt>
                <c:pt idx="29">
                  <c:v>170.4</c:v>
                </c:pt>
                <c:pt idx="30">
                  <c:v>169.65</c:v>
                </c:pt>
                <c:pt idx="31">
                  <c:v>172.79</c:v>
                </c:pt>
                <c:pt idx="32">
                  <c:v>181.75</c:v>
                </c:pt>
                <c:pt idx="33">
                  <c:v>181.12</c:v>
                </c:pt>
                <c:pt idx="34">
                  <c:v>175.34</c:v>
                </c:pt>
                <c:pt idx="35">
                  <c:v>171.07</c:v>
                </c:pt>
                <c:pt idx="36">
                  <c:v>173.5</c:v>
                </c:pt>
                <c:pt idx="37">
                  <c:v>171.29</c:v>
                </c:pt>
                <c:pt idx="38">
                  <c:v>169.1</c:v>
                </c:pt>
                <c:pt idx="39">
                  <c:v>170.1</c:v>
                </c:pt>
                <c:pt idx="40">
                  <c:v>168.7</c:v>
                </c:pt>
                <c:pt idx="41">
                  <c:v>166.74</c:v>
                </c:pt>
                <c:pt idx="42">
                  <c:v>168.88</c:v>
                </c:pt>
                <c:pt idx="43">
                  <c:v>169.58</c:v>
                </c:pt>
                <c:pt idx="44">
                  <c:v>171.43</c:v>
                </c:pt>
                <c:pt idx="45">
                  <c:v>176.75</c:v>
                </c:pt>
                <c:pt idx="46">
                  <c:v>177.72</c:v>
                </c:pt>
                <c:pt idx="47">
                  <c:v>175.41</c:v>
                </c:pt>
                <c:pt idx="48">
                  <c:v>172.18</c:v>
                </c:pt>
                <c:pt idx="49">
                  <c:v>171.49</c:v>
                </c:pt>
                <c:pt idx="50">
                  <c:v>174.64</c:v>
                </c:pt>
                <c:pt idx="51">
                  <c:v>178.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81211"/>
        <c:axId val="98494681"/>
      </c:lineChart>
      <c:catAx>
        <c:axId val="81981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681"/>
        <c:crossesAt val="0"/>
        <c:auto val="1"/>
        <c:lblAlgn val="ctr"/>
        <c:lblOffset val="100"/>
        <c:noMultiLvlLbl val="0"/>
      </c:catAx>
      <c:valAx>
        <c:axId val="98494681"/>
        <c:scaling>
          <c:orientation val="minMax"/>
          <c:max val="155"/>
          <c:min val="1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21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3115501519757"/>
          <c:y val="0.17718389451377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oxed Beef Cutout 
750-900 pounds
</a:t>
            </a:r>
          </a:p>
        </c:rich>
      </c:tx>
      <c:layout>
        <c:manualLayout>
          <c:xMode val="edge"/>
          <c:yMode val="edge"/>
          <c:x val="0.0264057750759878"/>
          <c:y val="0.0626324464327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94376899696"/>
          <c:y val="0.240758182246292"/>
          <c:w val="0.890957446808511"/>
          <c:h val="0.73063338827407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28.97</c:v>
                </c:pt>
                <c:pt idx="1">
                  <c:v>136.87</c:v>
                </c:pt>
                <c:pt idx="2">
                  <c:v>144.58</c:v>
                </c:pt>
                <c:pt idx="3">
                  <c:v>139.16</c:v>
                </c:pt>
                <c:pt idx="4">
                  <c:v>128.24</c:v>
                </c:pt>
                <c:pt idx="5">
                  <c:v>125.08</c:v>
                </c:pt>
                <c:pt idx="6">
                  <c:v>125.94</c:v>
                </c:pt>
                <c:pt idx="7">
                  <c:v>130.78</c:v>
                </c:pt>
                <c:pt idx="8">
                  <c:v>139.07</c:v>
                </c:pt>
                <c:pt idx="9">
                  <c:v>143.44</c:v>
                </c:pt>
                <c:pt idx="10">
                  <c:v>144.85</c:v>
                </c:pt>
                <c:pt idx="11">
                  <c:v>141.26</c:v>
                </c:pt>
                <c:pt idx="12">
                  <c:v>138.94</c:v>
                </c:pt>
                <c:pt idx="13">
                  <c:v>151.51</c:v>
                </c:pt>
                <c:pt idx="14">
                  <c:v>163.35</c:v>
                </c:pt>
                <c:pt idx="15">
                  <c:v>161.81</c:v>
                </c:pt>
                <c:pt idx="16">
                  <c:v>158.97</c:v>
                </c:pt>
                <c:pt idx="17">
                  <c:v>161.13</c:v>
                </c:pt>
                <c:pt idx="18">
                  <c:v>160.45</c:v>
                </c:pt>
                <c:pt idx="19">
                  <c:v>155.62</c:v>
                </c:pt>
                <c:pt idx="20">
                  <c:v>150.03</c:v>
                </c:pt>
                <c:pt idx="21">
                  <c:v>151.35</c:v>
                </c:pt>
                <c:pt idx="22">
                  <c:v>155.67</c:v>
                </c:pt>
                <c:pt idx="23">
                  <c:v>147.01</c:v>
                </c:pt>
                <c:pt idx="24">
                  <c:v>144.89</c:v>
                </c:pt>
                <c:pt idx="25">
                  <c:v>143.17</c:v>
                </c:pt>
                <c:pt idx="26">
                  <c:v>140.52</c:v>
                </c:pt>
                <c:pt idx="27">
                  <c:v>139.66</c:v>
                </c:pt>
                <c:pt idx="28">
                  <c:v>136.76</c:v>
                </c:pt>
                <c:pt idx="29">
                  <c:v>141.31</c:v>
                </c:pt>
                <c:pt idx="30">
                  <c:v>137.41</c:v>
                </c:pt>
                <c:pt idx="31">
                  <c:v>135.59</c:v>
                </c:pt>
                <c:pt idx="32">
                  <c:v>138.78</c:v>
                </c:pt>
                <c:pt idx="33">
                  <c:v>138.43</c:v>
                </c:pt>
                <c:pt idx="34">
                  <c:v>133.05</c:v>
                </c:pt>
                <c:pt idx="35">
                  <c:v>129.28</c:v>
                </c:pt>
                <c:pt idx="36">
                  <c:v>132.66</c:v>
                </c:pt>
                <c:pt idx="37">
                  <c:v>135.68</c:v>
                </c:pt>
                <c:pt idx="38">
                  <c:v>134.4</c:v>
                </c:pt>
                <c:pt idx="39">
                  <c:v>130.69</c:v>
                </c:pt>
                <c:pt idx="40">
                  <c:v>134.86</c:v>
                </c:pt>
                <c:pt idx="41">
                  <c:v>140.12</c:v>
                </c:pt>
                <c:pt idx="42">
                  <c:v>139.22</c:v>
                </c:pt>
                <c:pt idx="43">
                  <c:v>131.79</c:v>
                </c:pt>
                <c:pt idx="44">
                  <c:v>130.03</c:v>
                </c:pt>
                <c:pt idx="45">
                  <c:v>135.95</c:v>
                </c:pt>
                <c:pt idx="46">
                  <c:v>136.77</c:v>
                </c:pt>
                <c:pt idx="47">
                  <c:v>145.56</c:v>
                </c:pt>
                <c:pt idx="48">
                  <c:v>144.56</c:v>
                </c:pt>
                <c:pt idx="49">
                  <c:v>137.44</c:v>
                </c:pt>
                <c:pt idx="50">
                  <c:v>138.45</c:v>
                </c:pt>
                <c:pt idx="51">
                  <c:v>141.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21.23</c:v>
                </c:pt>
                <c:pt idx="1">
                  <c:v>124.27</c:v>
                </c:pt>
                <c:pt idx="2">
                  <c:v>133.52</c:v>
                </c:pt>
                <c:pt idx="3">
                  <c:v>133.36</c:v>
                </c:pt>
                <c:pt idx="4">
                  <c:v>127.33</c:v>
                </c:pt>
                <c:pt idx="5">
                  <c:v>129.32</c:v>
                </c:pt>
                <c:pt idx="6">
                  <c:v>128.27</c:v>
                </c:pt>
                <c:pt idx="7">
                  <c:v>124.89</c:v>
                </c:pt>
                <c:pt idx="8">
                  <c:v>128.27</c:v>
                </c:pt>
                <c:pt idx="9">
                  <c:v>128.63</c:v>
                </c:pt>
                <c:pt idx="10">
                  <c:v>125</c:v>
                </c:pt>
                <c:pt idx="11">
                  <c:v>124.88</c:v>
                </c:pt>
                <c:pt idx="12">
                  <c:v>125.56</c:v>
                </c:pt>
                <c:pt idx="13">
                  <c:v>128.59</c:v>
                </c:pt>
                <c:pt idx="14">
                  <c:v>133.21</c:v>
                </c:pt>
                <c:pt idx="15">
                  <c:v>135.72</c:v>
                </c:pt>
                <c:pt idx="16">
                  <c:v>135.03</c:v>
                </c:pt>
                <c:pt idx="17">
                  <c:v>134.34</c:v>
                </c:pt>
                <c:pt idx="18">
                  <c:v>134.54</c:v>
                </c:pt>
                <c:pt idx="19">
                  <c:v>140.55</c:v>
                </c:pt>
                <c:pt idx="20">
                  <c:v>143.33</c:v>
                </c:pt>
                <c:pt idx="21">
                  <c:v>148.15</c:v>
                </c:pt>
                <c:pt idx="22">
                  <c:v>149.81</c:v>
                </c:pt>
                <c:pt idx="23">
                  <c:v>145.2</c:v>
                </c:pt>
                <c:pt idx="24">
                  <c:v>137.9</c:v>
                </c:pt>
                <c:pt idx="25">
                  <c:v>133.34</c:v>
                </c:pt>
                <c:pt idx="26">
                  <c:v>129.72</c:v>
                </c:pt>
                <c:pt idx="27">
                  <c:v>130.06</c:v>
                </c:pt>
                <c:pt idx="28">
                  <c:v>129.48</c:v>
                </c:pt>
                <c:pt idx="29">
                  <c:v>129.2</c:v>
                </c:pt>
                <c:pt idx="30">
                  <c:v>134.12</c:v>
                </c:pt>
                <c:pt idx="31">
                  <c:v>139.35</c:v>
                </c:pt>
                <c:pt idx="32">
                  <c:v>141.5</c:v>
                </c:pt>
                <c:pt idx="33">
                  <c:v>139.05</c:v>
                </c:pt>
                <c:pt idx="34">
                  <c:v>142.68</c:v>
                </c:pt>
                <c:pt idx="35">
                  <c:v>147.12</c:v>
                </c:pt>
                <c:pt idx="36">
                  <c:v>156.4</c:v>
                </c:pt>
                <c:pt idx="37">
                  <c:v>161.43</c:v>
                </c:pt>
                <c:pt idx="38">
                  <c:v>160.95</c:v>
                </c:pt>
                <c:pt idx="39">
                  <c:v>158.24</c:v>
                </c:pt>
                <c:pt idx="40">
                  <c:v>164.95</c:v>
                </c:pt>
                <c:pt idx="41">
                  <c:v>194.27</c:v>
                </c:pt>
                <c:pt idx="42">
                  <c:v>189.38</c:v>
                </c:pt>
                <c:pt idx="43">
                  <c:v>168.5</c:v>
                </c:pt>
                <c:pt idx="44">
                  <c:v>169.77</c:v>
                </c:pt>
                <c:pt idx="45">
                  <c:v>167.28</c:v>
                </c:pt>
                <c:pt idx="46">
                  <c:v>164.68</c:v>
                </c:pt>
                <c:pt idx="47">
                  <c:v>160.68</c:v>
                </c:pt>
                <c:pt idx="48">
                  <c:v>157.89</c:v>
                </c:pt>
                <c:pt idx="49">
                  <c:v>155.16</c:v>
                </c:pt>
                <c:pt idx="50">
                  <c:v>154.29</c:v>
                </c:pt>
                <c:pt idx="51">
                  <c:v>150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009399"/>
        <c:axId val="6882235"/>
      </c:lineChart>
      <c:catAx>
        <c:axId val="86009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35"/>
        <c:crossesAt val="0"/>
        <c:auto val="1"/>
        <c:lblAlgn val="ctr"/>
        <c:lblOffset val="100"/>
        <c:noMultiLvlLbl val="0"/>
      </c:catAx>
      <c:valAx>
        <c:axId val="6882235"/>
        <c:scaling>
          <c:orientation val="minMax"/>
          <c:max val="195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399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3373860182371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oxed Beef Cutout
 750-900 pounds
</a:t>
            </a:r>
          </a:p>
        </c:rich>
      </c:tx>
      <c:layout>
        <c:manualLayout>
          <c:xMode val="edge"/>
          <c:yMode val="edge"/>
          <c:x val="0.0314399696048632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95744680851"/>
          <c:y val="0.240023543260742"/>
          <c:w val="0.8915273556231"/>
          <c:h val="0.73007651559741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21.79</c:v>
                </c:pt>
                <c:pt idx="1">
                  <c:v>129.21</c:v>
                </c:pt>
                <c:pt idx="2">
                  <c:v>137.83</c:v>
                </c:pt>
                <c:pt idx="3">
                  <c:v>131.78</c:v>
                </c:pt>
                <c:pt idx="4">
                  <c:v>122.24</c:v>
                </c:pt>
                <c:pt idx="5">
                  <c:v>118.18</c:v>
                </c:pt>
                <c:pt idx="6">
                  <c:v>120.22</c:v>
                </c:pt>
                <c:pt idx="7">
                  <c:v>123.17</c:v>
                </c:pt>
                <c:pt idx="8">
                  <c:v>132.01</c:v>
                </c:pt>
                <c:pt idx="9">
                  <c:v>134.04</c:v>
                </c:pt>
                <c:pt idx="10">
                  <c:v>133.52</c:v>
                </c:pt>
                <c:pt idx="11">
                  <c:v>128.72</c:v>
                </c:pt>
                <c:pt idx="12">
                  <c:v>125.02</c:v>
                </c:pt>
                <c:pt idx="13">
                  <c:v>135.44</c:v>
                </c:pt>
                <c:pt idx="14">
                  <c:v>144.9</c:v>
                </c:pt>
                <c:pt idx="15">
                  <c:v>142.02</c:v>
                </c:pt>
                <c:pt idx="16">
                  <c:v>137.8</c:v>
                </c:pt>
                <c:pt idx="17">
                  <c:v>140.01</c:v>
                </c:pt>
                <c:pt idx="18">
                  <c:v>138.3</c:v>
                </c:pt>
                <c:pt idx="19">
                  <c:v>135.49</c:v>
                </c:pt>
                <c:pt idx="20">
                  <c:v>132.3</c:v>
                </c:pt>
                <c:pt idx="21">
                  <c:v>134.48</c:v>
                </c:pt>
                <c:pt idx="22">
                  <c:v>141.19</c:v>
                </c:pt>
                <c:pt idx="23">
                  <c:v>139.25</c:v>
                </c:pt>
                <c:pt idx="24">
                  <c:v>138.68</c:v>
                </c:pt>
                <c:pt idx="25">
                  <c:v>140.35</c:v>
                </c:pt>
                <c:pt idx="26">
                  <c:v>139.35</c:v>
                </c:pt>
                <c:pt idx="27">
                  <c:v>137.97</c:v>
                </c:pt>
                <c:pt idx="28">
                  <c:v>134.39</c:v>
                </c:pt>
                <c:pt idx="29">
                  <c:v>136.72</c:v>
                </c:pt>
                <c:pt idx="30">
                  <c:v>133.81</c:v>
                </c:pt>
                <c:pt idx="31">
                  <c:v>130.27</c:v>
                </c:pt>
                <c:pt idx="32">
                  <c:v>133.06</c:v>
                </c:pt>
                <c:pt idx="33">
                  <c:v>132.8</c:v>
                </c:pt>
                <c:pt idx="34">
                  <c:v>128.52</c:v>
                </c:pt>
                <c:pt idx="35">
                  <c:v>125.66</c:v>
                </c:pt>
                <c:pt idx="36">
                  <c:v>128.75</c:v>
                </c:pt>
                <c:pt idx="37">
                  <c:v>132.19</c:v>
                </c:pt>
                <c:pt idx="38">
                  <c:v>130.93</c:v>
                </c:pt>
                <c:pt idx="39">
                  <c:v>127.34</c:v>
                </c:pt>
                <c:pt idx="40">
                  <c:v>130.68</c:v>
                </c:pt>
                <c:pt idx="41">
                  <c:v>134.52</c:v>
                </c:pt>
                <c:pt idx="42">
                  <c:v>132.56</c:v>
                </c:pt>
                <c:pt idx="43">
                  <c:v>124.9</c:v>
                </c:pt>
                <c:pt idx="44">
                  <c:v>124.4</c:v>
                </c:pt>
                <c:pt idx="45">
                  <c:v>130.98</c:v>
                </c:pt>
                <c:pt idx="46">
                  <c:v>132.07</c:v>
                </c:pt>
                <c:pt idx="47">
                  <c:v>139.76</c:v>
                </c:pt>
                <c:pt idx="48">
                  <c:v>137.72</c:v>
                </c:pt>
                <c:pt idx="49">
                  <c:v>130.98</c:v>
                </c:pt>
                <c:pt idx="50">
                  <c:v>131.58</c:v>
                </c:pt>
                <c:pt idx="51">
                  <c:v>135.4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16.32</c:v>
                </c:pt>
                <c:pt idx="1">
                  <c:v>119.67</c:v>
                </c:pt>
                <c:pt idx="2">
                  <c:v>128.74</c:v>
                </c:pt>
                <c:pt idx="3">
                  <c:v>127.93</c:v>
                </c:pt>
                <c:pt idx="4">
                  <c:v>121.92</c:v>
                </c:pt>
                <c:pt idx="5">
                  <c:v>123.18</c:v>
                </c:pt>
                <c:pt idx="6">
                  <c:v>121.41</c:v>
                </c:pt>
                <c:pt idx="7">
                  <c:v>118.81</c:v>
                </c:pt>
                <c:pt idx="8">
                  <c:v>122.25</c:v>
                </c:pt>
                <c:pt idx="9">
                  <c:v>122.61</c:v>
                </c:pt>
                <c:pt idx="10">
                  <c:v>119.7</c:v>
                </c:pt>
                <c:pt idx="11">
                  <c:v>118.23</c:v>
                </c:pt>
                <c:pt idx="12">
                  <c:v>118.58</c:v>
                </c:pt>
                <c:pt idx="13">
                  <c:v>119.97</c:v>
                </c:pt>
                <c:pt idx="14">
                  <c:v>123.32</c:v>
                </c:pt>
                <c:pt idx="15">
                  <c:v>123.59</c:v>
                </c:pt>
                <c:pt idx="16">
                  <c:v>120.69</c:v>
                </c:pt>
                <c:pt idx="17">
                  <c:v>117.49</c:v>
                </c:pt>
                <c:pt idx="18">
                  <c:v>116.95</c:v>
                </c:pt>
                <c:pt idx="19">
                  <c:v>122.03</c:v>
                </c:pt>
                <c:pt idx="20">
                  <c:v>125.12</c:v>
                </c:pt>
                <c:pt idx="21">
                  <c:v>130.1</c:v>
                </c:pt>
                <c:pt idx="22">
                  <c:v>133.35</c:v>
                </c:pt>
                <c:pt idx="23">
                  <c:v>129.49</c:v>
                </c:pt>
                <c:pt idx="24">
                  <c:v>125.75</c:v>
                </c:pt>
                <c:pt idx="25">
                  <c:v>123.04</c:v>
                </c:pt>
                <c:pt idx="26">
                  <c:v>122.1</c:v>
                </c:pt>
                <c:pt idx="27">
                  <c:v>123.63</c:v>
                </c:pt>
                <c:pt idx="28">
                  <c:v>123.55</c:v>
                </c:pt>
                <c:pt idx="29">
                  <c:v>123.49</c:v>
                </c:pt>
                <c:pt idx="30">
                  <c:v>127.43</c:v>
                </c:pt>
                <c:pt idx="31">
                  <c:v>131.78</c:v>
                </c:pt>
                <c:pt idx="32">
                  <c:v>132.1</c:v>
                </c:pt>
                <c:pt idx="33">
                  <c:v>128.67</c:v>
                </c:pt>
                <c:pt idx="34">
                  <c:v>130.21</c:v>
                </c:pt>
                <c:pt idx="35">
                  <c:v>132.1</c:v>
                </c:pt>
                <c:pt idx="36">
                  <c:v>138.1</c:v>
                </c:pt>
                <c:pt idx="37">
                  <c:v>135.29</c:v>
                </c:pt>
                <c:pt idx="38">
                  <c:v>128.85</c:v>
                </c:pt>
                <c:pt idx="39">
                  <c:v>124.76</c:v>
                </c:pt>
                <c:pt idx="40">
                  <c:v>134.97</c:v>
                </c:pt>
                <c:pt idx="41">
                  <c:v>171.62</c:v>
                </c:pt>
                <c:pt idx="42">
                  <c:v>166.6</c:v>
                </c:pt>
                <c:pt idx="43">
                  <c:v>147.07</c:v>
                </c:pt>
                <c:pt idx="44">
                  <c:v>148.46</c:v>
                </c:pt>
                <c:pt idx="45">
                  <c:v>146.97</c:v>
                </c:pt>
                <c:pt idx="46">
                  <c:v>147.74</c:v>
                </c:pt>
                <c:pt idx="47">
                  <c:v>144.53</c:v>
                </c:pt>
                <c:pt idx="48">
                  <c:v>143.06</c:v>
                </c:pt>
                <c:pt idx="49">
                  <c:v>141.16</c:v>
                </c:pt>
                <c:pt idx="50">
                  <c:v>143.22</c:v>
                </c:pt>
                <c:pt idx="51">
                  <c:v>14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833229"/>
        <c:axId val="15457128"/>
      </c:lineChart>
      <c:catAx>
        <c:axId val="70833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128"/>
        <c:crossesAt val="0"/>
        <c:auto val="1"/>
        <c:lblAlgn val="ctr"/>
        <c:lblOffset val="100"/>
        <c:noMultiLvlLbl val="0"/>
      </c:catAx>
      <c:valAx>
        <c:axId val="15457128"/>
        <c:scaling>
          <c:orientation val="minMax"/>
          <c:max val="175"/>
          <c:min val="1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22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9981003039514"/>
          <c:y val="0.20141259564449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Loads by Primal
 Breakdown for 2012</a:t>
            </a:r>
          </a:p>
        </c:rich>
      </c:tx>
      <c:layout>
        <c:manualLayout>
          <c:xMode val="edge"/>
          <c:yMode val="edge"/>
          <c:x val="0.265007598784195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05927051672"/>
          <c:y val="0.400282552389922"/>
          <c:w val="0.531914893617021"/>
          <c:h val="0.403343536614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2:$D$2</c:f>
              <c:strCache>
                <c:ptCount val="4"/>
                <c:pt idx="0">
                  <c:v>Rib</c:v>
                </c:pt>
                <c:pt idx="1">
                  <c:v>Chuck</c:v>
                </c:pt>
                <c:pt idx="2">
                  <c:v>Round</c:v>
                </c:pt>
                <c:pt idx="3">
                  <c:v>Loin</c:v>
                </c:pt>
              </c:strCache>
            </c:strRef>
          </c:cat>
          <c:val>
            <c:numRef>
              <c:f>Sheet1!$A$3:$D$3</c:f>
              <c:numCache>
                <c:formatCode>General</c:formatCode>
                <c:ptCount val="4"/>
                <c:pt idx="0">
                  <c:v>1675</c:v>
                </c:pt>
                <c:pt idx="1">
                  <c:v>7337</c:v>
                </c:pt>
                <c:pt idx="2">
                  <c:v>6996</c:v>
                </c:pt>
                <c:pt idx="3">
                  <c:v>48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Loads by Primal
 Breakdown for 2012
</a:t>
            </a:r>
          </a:p>
        </c:rich>
      </c:tx>
      <c:layout>
        <c:manualLayout>
          <c:xMode val="edge"/>
          <c:yMode val="edge"/>
          <c:x val="0.27296039509925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636907588565"/>
          <c:y val="0.401224393689663"/>
          <c:w val="0.55313894956786"/>
          <c:h val="0.423710854720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A$2:$D$2</c:f>
              <c:strCache>
                <c:ptCount val="4"/>
                <c:pt idx="0">
                  <c:v>Rib</c:v>
                </c:pt>
                <c:pt idx="1">
                  <c:v>Chuck</c:v>
                </c:pt>
                <c:pt idx="2">
                  <c:v>Round</c:v>
                </c:pt>
                <c:pt idx="3">
                  <c:v>Loin</c:v>
                </c:pt>
              </c:strCache>
            </c:strRef>
          </c:cat>
          <c:val>
            <c:numRef>
              <c:f>Sheet2!$A$3:$D$3</c:f>
              <c:numCache>
                <c:formatCode>General</c:formatCode>
                <c:ptCount val="4"/>
                <c:pt idx="0">
                  <c:v>1206</c:v>
                </c:pt>
                <c:pt idx="1">
                  <c:v>4830</c:v>
                </c:pt>
                <c:pt idx="2">
                  <c:v>3108</c:v>
                </c:pt>
                <c:pt idx="3">
                  <c:v>39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oxed Beef Cut-Out
 600-900 pounds</a:t>
            </a:r>
          </a:p>
        </c:rich>
      </c:tx>
      <c:layout>
        <c:manualLayout>
          <c:xMode val="edge"/>
          <c:yMode val="edge"/>
          <c:x val="0.0265007598784195"/>
          <c:y val="0.032493524841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95744680851"/>
          <c:y val="0.235107134447846"/>
          <c:w val="0.8915273556231"/>
          <c:h val="0.7348716741229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92.34</c:v>
                </c:pt>
                <c:pt idx="1">
                  <c:v>187.92</c:v>
                </c:pt>
                <c:pt idx="2">
                  <c:v>182.54</c:v>
                </c:pt>
                <c:pt idx="3">
                  <c:v>184.26</c:v>
                </c:pt>
                <c:pt idx="4">
                  <c:v>183.34</c:v>
                </c:pt>
                <c:pt idx="5">
                  <c:v>185.98</c:v>
                </c:pt>
                <c:pt idx="6">
                  <c:v>189.04</c:v>
                </c:pt>
                <c:pt idx="7">
                  <c:v>195.42</c:v>
                </c:pt>
                <c:pt idx="8">
                  <c:v>198.51</c:v>
                </c:pt>
                <c:pt idx="9">
                  <c:v>196.65</c:v>
                </c:pt>
                <c:pt idx="10">
                  <c:v>191.24</c:v>
                </c:pt>
                <c:pt idx="11">
                  <c:v>189.62</c:v>
                </c:pt>
                <c:pt idx="12">
                  <c:v>184.65</c:v>
                </c:pt>
                <c:pt idx="13">
                  <c:v>180.79</c:v>
                </c:pt>
                <c:pt idx="14">
                  <c:v>177.79</c:v>
                </c:pt>
                <c:pt idx="15">
                  <c:v>185.12</c:v>
                </c:pt>
                <c:pt idx="16">
                  <c:v>190</c:v>
                </c:pt>
                <c:pt idx="17">
                  <c:v>190.66</c:v>
                </c:pt>
                <c:pt idx="18">
                  <c:v>190.37</c:v>
                </c:pt>
                <c:pt idx="19">
                  <c:v>191.45</c:v>
                </c:pt>
                <c:pt idx="20">
                  <c:v>194.88</c:v>
                </c:pt>
                <c:pt idx="21">
                  <c:v>196.83</c:v>
                </c:pt>
                <c:pt idx="22">
                  <c:v>197.1</c:v>
                </c:pt>
                <c:pt idx="23">
                  <c:v>197.82</c:v>
                </c:pt>
                <c:pt idx="24">
                  <c:v>197.45</c:v>
                </c:pt>
                <c:pt idx="25">
                  <c:v>196.58</c:v>
                </c:pt>
                <c:pt idx="26">
                  <c:v>193.52</c:v>
                </c:pt>
                <c:pt idx="27">
                  <c:v>187.33</c:v>
                </c:pt>
                <c:pt idx="28">
                  <c:v>182.07</c:v>
                </c:pt>
                <c:pt idx="29">
                  <c:v>178.06</c:v>
                </c:pt>
                <c:pt idx="30">
                  <c:v>177.89</c:v>
                </c:pt>
                <c:pt idx="31">
                  <c:v>181.46</c:v>
                </c:pt>
                <c:pt idx="32">
                  <c:v>190.23</c:v>
                </c:pt>
                <c:pt idx="33">
                  <c:v>193.47</c:v>
                </c:pt>
                <c:pt idx="34">
                  <c:v>191.05</c:v>
                </c:pt>
                <c:pt idx="35">
                  <c:v>190.97</c:v>
                </c:pt>
                <c:pt idx="36">
                  <c:v>191.5</c:v>
                </c:pt>
                <c:pt idx="37">
                  <c:v>194.11</c:v>
                </c:pt>
                <c:pt idx="38">
                  <c:v>191.77</c:v>
                </c:pt>
                <c:pt idx="39">
                  <c:v>190.34</c:v>
                </c:pt>
                <c:pt idx="40">
                  <c:v>191.15</c:v>
                </c:pt>
                <c:pt idx="41">
                  <c:v>195.65</c:v>
                </c:pt>
                <c:pt idx="42">
                  <c:v>198.49</c:v>
                </c:pt>
                <c:pt idx="43">
                  <c:v>195.34</c:v>
                </c:pt>
                <c:pt idx="44">
                  <c:v>193.14</c:v>
                </c:pt>
                <c:pt idx="45">
                  <c:v>193.17</c:v>
                </c:pt>
                <c:pt idx="46">
                  <c:v>194.92</c:v>
                </c:pt>
                <c:pt idx="47">
                  <c:v>195.65</c:v>
                </c:pt>
                <c:pt idx="48">
                  <c:v>194.47</c:v>
                </c:pt>
                <c:pt idx="49">
                  <c:v>195.04</c:v>
                </c:pt>
                <c:pt idx="50">
                  <c:v>193.5</c:v>
                </c:pt>
                <c:pt idx="51">
                  <c:v>1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65.81</c:v>
                </c:pt>
                <c:pt idx="1">
                  <c:v>168.24</c:v>
                </c:pt>
                <c:pt idx="2">
                  <c:v>172.52</c:v>
                </c:pt>
                <c:pt idx="3">
                  <c:v>173.25</c:v>
                </c:pt>
                <c:pt idx="4">
                  <c:v>172.4</c:v>
                </c:pt>
                <c:pt idx="5">
                  <c:v>169.24</c:v>
                </c:pt>
                <c:pt idx="6">
                  <c:v>167.75</c:v>
                </c:pt>
                <c:pt idx="7">
                  <c:v>169.9</c:v>
                </c:pt>
                <c:pt idx="8">
                  <c:v>172.67</c:v>
                </c:pt>
                <c:pt idx="9">
                  <c:v>177.34</c:v>
                </c:pt>
                <c:pt idx="10">
                  <c:v>186.88</c:v>
                </c:pt>
                <c:pt idx="11">
                  <c:v>187.66</c:v>
                </c:pt>
                <c:pt idx="12">
                  <c:v>188.06</c:v>
                </c:pt>
                <c:pt idx="13">
                  <c:v>191.36</c:v>
                </c:pt>
                <c:pt idx="14">
                  <c:v>188.89</c:v>
                </c:pt>
                <c:pt idx="15">
                  <c:v>187.38</c:v>
                </c:pt>
                <c:pt idx="16">
                  <c:v>184.56</c:v>
                </c:pt>
                <c:pt idx="17">
                  <c:v>180.27</c:v>
                </c:pt>
                <c:pt idx="18">
                  <c:v>176.54</c:v>
                </c:pt>
                <c:pt idx="19">
                  <c:v>176.83</c:v>
                </c:pt>
                <c:pt idx="20">
                  <c:v>178.18</c:v>
                </c:pt>
                <c:pt idx="21">
                  <c:v>177.74</c:v>
                </c:pt>
                <c:pt idx="22">
                  <c:v>174.08</c:v>
                </c:pt>
                <c:pt idx="23">
                  <c:v>172.57</c:v>
                </c:pt>
                <c:pt idx="24">
                  <c:v>177.16</c:v>
                </c:pt>
                <c:pt idx="25">
                  <c:v>178.54</c:v>
                </c:pt>
                <c:pt idx="26">
                  <c:v>179.36</c:v>
                </c:pt>
                <c:pt idx="27">
                  <c:v>180.86</c:v>
                </c:pt>
                <c:pt idx="28">
                  <c:v>178.5</c:v>
                </c:pt>
                <c:pt idx="29">
                  <c:v>175.04</c:v>
                </c:pt>
                <c:pt idx="30">
                  <c:v>173.41</c:v>
                </c:pt>
                <c:pt idx="31">
                  <c:v>176.65</c:v>
                </c:pt>
                <c:pt idx="32">
                  <c:v>185.05</c:v>
                </c:pt>
                <c:pt idx="33">
                  <c:v>187.25</c:v>
                </c:pt>
                <c:pt idx="34">
                  <c:v>183.22</c:v>
                </c:pt>
                <c:pt idx="35">
                  <c:v>180.25</c:v>
                </c:pt>
                <c:pt idx="36">
                  <c:v>184.27</c:v>
                </c:pt>
                <c:pt idx="37">
                  <c:v>184.5</c:v>
                </c:pt>
                <c:pt idx="38">
                  <c:v>183.19</c:v>
                </c:pt>
                <c:pt idx="39">
                  <c:v>184.2</c:v>
                </c:pt>
                <c:pt idx="40">
                  <c:v>185.39</c:v>
                </c:pt>
                <c:pt idx="41">
                  <c:v>184.81</c:v>
                </c:pt>
                <c:pt idx="42">
                  <c:v>186.97</c:v>
                </c:pt>
                <c:pt idx="43">
                  <c:v>187.53</c:v>
                </c:pt>
                <c:pt idx="44">
                  <c:v>189.92</c:v>
                </c:pt>
                <c:pt idx="45">
                  <c:v>194.52</c:v>
                </c:pt>
                <c:pt idx="46">
                  <c:v>196.64</c:v>
                </c:pt>
                <c:pt idx="47">
                  <c:v>193.92</c:v>
                </c:pt>
                <c:pt idx="48">
                  <c:v>188.57</c:v>
                </c:pt>
                <c:pt idx="49">
                  <c:v>189.14</c:v>
                </c:pt>
                <c:pt idx="50">
                  <c:v>191.37</c:v>
                </c:pt>
                <c:pt idx="51">
                  <c:v>193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091891"/>
        <c:axId val="76917862"/>
      </c:lineChart>
      <c:catAx>
        <c:axId val="47091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862"/>
        <c:crossesAt val="130"/>
        <c:auto val="1"/>
        <c:lblAlgn val="ctr"/>
        <c:lblOffset val="100"/>
        <c:noMultiLvlLbl val="0"/>
      </c:catAx>
      <c:valAx>
        <c:axId val="76917862"/>
        <c:scaling>
          <c:orientation val="minMax"/>
          <c:max val="200"/>
          <c:min val="1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89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77183894513774"/>
          <c:w val="0.38535334346504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3</xdr:row>
      <xdr:rowOff>19080</xdr:rowOff>
    </xdr:from>
    <xdr:to>
      <xdr:col>10</xdr:col>
      <xdr:colOff>720</xdr:colOff>
      <xdr:row>21</xdr:row>
      <xdr:rowOff>161640</xdr:rowOff>
    </xdr:to>
    <xdr:graphicFrame>
      <xdr:nvGraphicFramePr>
        <xdr:cNvPr id="2" name="Chart 1"/>
        <xdr:cNvGraphicFramePr/>
      </xdr:nvGraphicFramePr>
      <xdr:xfrm>
        <a:off x="2592720" y="504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9</xdr:col>
      <xdr:colOff>59904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2552760" y="324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2</xdr:row>
      <xdr:rowOff>0</xdr:rowOff>
    </xdr:from>
    <xdr:to>
      <xdr:col>9</xdr:col>
      <xdr:colOff>56916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2522880" y="324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240</xdr:colOff>
      <xdr:row>1</xdr:row>
      <xdr:rowOff>152280</xdr:rowOff>
    </xdr:from>
    <xdr:to>
      <xdr:col>9</xdr:col>
      <xdr:colOff>270000</xdr:colOff>
      <xdr:row>20</xdr:row>
      <xdr:rowOff>133560</xdr:rowOff>
    </xdr:to>
    <xdr:graphicFrame>
      <xdr:nvGraphicFramePr>
        <xdr:cNvPr id="5" name="Chart 2"/>
        <xdr:cNvGraphicFramePr/>
      </xdr:nvGraphicFramePr>
      <xdr:xfrm>
        <a:off x="2223720" y="314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6" name="Chart 1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9720</xdr:rowOff>
    </xdr:from>
    <xdr:to>
      <xdr:col>11</xdr:col>
      <xdr:colOff>628920</xdr:colOff>
      <xdr:row>22</xdr:row>
      <xdr:rowOff>152280</xdr:rowOff>
    </xdr:to>
    <xdr:graphicFrame>
      <xdr:nvGraphicFramePr>
        <xdr:cNvPr id="7" name="Chart 2"/>
        <xdr:cNvGraphicFramePr/>
      </xdr:nvGraphicFramePr>
      <xdr:xfrm>
        <a:off x="3858840" y="8287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8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9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2" t="n">
        <v>1675</v>
      </c>
      <c r="B3" s="2" t="n">
        <v>7337</v>
      </c>
      <c r="C3" s="2" t="n">
        <v>6996</v>
      </c>
      <c r="D3" s="3" t="n">
        <v>48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4" t="n">
        <v>1206</v>
      </c>
      <c r="B3" s="4" t="n">
        <v>4830</v>
      </c>
      <c r="C3" s="4" t="n">
        <v>3108</v>
      </c>
      <c r="D3" s="5" t="n">
        <v>39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</row>
    <row r="2" customFormat="false" ht="12.75" hidden="false" customHeight="false" outlineLevel="0" collapsed="false">
      <c r="B2" s="1" t="n">
        <v>192.34</v>
      </c>
      <c r="C2" s="1" t="n">
        <v>165.81</v>
      </c>
    </row>
    <row r="3" customFormat="false" ht="12.75" hidden="false" customHeight="false" outlineLevel="0" collapsed="false">
      <c r="B3" s="1" t="n">
        <v>187.92</v>
      </c>
      <c r="C3" s="1" t="n">
        <v>168.24</v>
      </c>
    </row>
    <row r="4" customFormat="false" ht="12.75" hidden="false" customHeight="false" outlineLevel="0" collapsed="false">
      <c r="B4" s="1" t="n">
        <v>182.54</v>
      </c>
      <c r="C4" s="1" t="n">
        <v>172.52</v>
      </c>
    </row>
    <row r="5" customFormat="false" ht="12.75" hidden="false" customHeight="false" outlineLevel="0" collapsed="false">
      <c r="B5" s="1" t="n">
        <v>184.26</v>
      </c>
      <c r="C5" s="1" t="n">
        <v>173.25</v>
      </c>
    </row>
    <row r="6" customFormat="false" ht="12.75" hidden="false" customHeight="false" outlineLevel="0" collapsed="false">
      <c r="B6" s="1" t="n">
        <v>183.34</v>
      </c>
      <c r="C6" s="1" t="n">
        <v>172.4</v>
      </c>
    </row>
    <row r="7" customFormat="false" ht="12.75" hidden="false" customHeight="false" outlineLevel="0" collapsed="false">
      <c r="B7" s="1" t="n">
        <v>185.98</v>
      </c>
      <c r="C7" s="1" t="n">
        <v>169.24</v>
      </c>
    </row>
    <row r="8" customFormat="false" ht="12.75" hidden="false" customHeight="false" outlineLevel="0" collapsed="false">
      <c r="B8" s="1" t="n">
        <v>189.04</v>
      </c>
      <c r="C8" s="1" t="n">
        <v>167.75</v>
      </c>
    </row>
    <row r="9" customFormat="false" ht="12.75" hidden="false" customHeight="false" outlineLevel="0" collapsed="false">
      <c r="B9" s="1" t="n">
        <v>195.42</v>
      </c>
      <c r="C9" s="1" t="n">
        <v>169.9</v>
      </c>
    </row>
    <row r="10" customFormat="false" ht="12.75" hidden="false" customHeight="false" outlineLevel="0" collapsed="false">
      <c r="B10" s="1" t="n">
        <v>198.51</v>
      </c>
      <c r="C10" s="1" t="n">
        <v>172.67</v>
      </c>
    </row>
    <row r="11" customFormat="false" ht="12.75" hidden="false" customHeight="false" outlineLevel="0" collapsed="false">
      <c r="B11" s="1" t="n">
        <v>196.65</v>
      </c>
      <c r="C11" s="1" t="n">
        <v>177.34</v>
      </c>
    </row>
    <row r="12" customFormat="false" ht="12.75" hidden="false" customHeight="false" outlineLevel="0" collapsed="false">
      <c r="B12" s="1" t="n">
        <v>191.24</v>
      </c>
      <c r="C12" s="1" t="n">
        <v>186.88</v>
      </c>
    </row>
    <row r="13" customFormat="false" ht="12.75" hidden="false" customHeight="false" outlineLevel="0" collapsed="false">
      <c r="B13" s="1" t="n">
        <v>189.62</v>
      </c>
      <c r="C13" s="1" t="n">
        <v>187.66</v>
      </c>
    </row>
    <row r="14" customFormat="false" ht="12.75" hidden="false" customHeight="false" outlineLevel="0" collapsed="false">
      <c r="A14" s="7" t="s">
        <v>6</v>
      </c>
      <c r="B14" s="1" t="n">
        <v>184.65</v>
      </c>
      <c r="C14" s="1" t="n">
        <v>188.06</v>
      </c>
    </row>
    <row r="15" customFormat="false" ht="12.75" hidden="false" customHeight="false" outlineLevel="0" collapsed="false">
      <c r="B15" s="1" t="n">
        <v>180.79</v>
      </c>
      <c r="C15" s="1" t="n">
        <v>191.36</v>
      </c>
    </row>
    <row r="16" customFormat="false" ht="12.75" hidden="false" customHeight="false" outlineLevel="0" collapsed="false">
      <c r="B16" s="1" t="n">
        <v>177.79</v>
      </c>
      <c r="C16" s="1" t="n">
        <v>188.89</v>
      </c>
    </row>
    <row r="17" customFormat="false" ht="12.75" hidden="false" customHeight="false" outlineLevel="0" collapsed="false">
      <c r="B17" s="1" t="n">
        <v>185.12</v>
      </c>
      <c r="C17" s="1" t="n">
        <v>187.38</v>
      </c>
    </row>
    <row r="18" customFormat="false" ht="12.75" hidden="false" customHeight="false" outlineLevel="0" collapsed="false">
      <c r="B18" s="1" t="n">
        <v>190</v>
      </c>
      <c r="C18" s="1" t="n">
        <v>184.56</v>
      </c>
    </row>
    <row r="19" customFormat="false" ht="12.75" hidden="false" customHeight="false" outlineLevel="0" collapsed="false">
      <c r="B19" s="1" t="n">
        <v>190.66</v>
      </c>
      <c r="C19" s="1" t="n">
        <v>180.27</v>
      </c>
    </row>
    <row r="20" customFormat="false" ht="12.75" hidden="false" customHeight="false" outlineLevel="0" collapsed="false">
      <c r="B20" s="1" t="n">
        <v>190.37</v>
      </c>
      <c r="C20" s="1" t="n">
        <v>176.54</v>
      </c>
    </row>
    <row r="21" customFormat="false" ht="12.75" hidden="false" customHeight="false" outlineLevel="0" collapsed="false">
      <c r="B21" s="1" t="n">
        <v>191.45</v>
      </c>
      <c r="C21" s="1" t="n">
        <v>176.83</v>
      </c>
    </row>
    <row r="22" customFormat="false" ht="12.75" hidden="false" customHeight="false" outlineLevel="0" collapsed="false">
      <c r="B22" s="1" t="n">
        <v>194.88</v>
      </c>
      <c r="C22" s="1" t="n">
        <v>178.18</v>
      </c>
    </row>
    <row r="23" customFormat="false" ht="12.75" hidden="false" customHeight="false" outlineLevel="0" collapsed="false">
      <c r="B23" s="1" t="n">
        <v>196.83</v>
      </c>
      <c r="C23" s="1" t="n">
        <v>177.74</v>
      </c>
    </row>
    <row r="24" customFormat="false" ht="12.75" hidden="false" customHeight="false" outlineLevel="0" collapsed="false">
      <c r="B24" s="1" t="n">
        <v>197.1</v>
      </c>
      <c r="C24" s="1" t="n">
        <v>174.08</v>
      </c>
    </row>
    <row r="25" customFormat="false" ht="12.75" hidden="false" customHeight="false" outlineLevel="0" collapsed="false">
      <c r="B25" s="1" t="n">
        <v>197.82</v>
      </c>
      <c r="C25" s="1" t="n">
        <v>172.57</v>
      </c>
    </row>
    <row r="26" customFormat="false" ht="12.75" hidden="false" customHeight="false" outlineLevel="0" collapsed="false">
      <c r="B26" s="1" t="n">
        <v>197.45</v>
      </c>
      <c r="C26" s="1" t="n">
        <v>177.16</v>
      </c>
    </row>
    <row r="27" customFormat="false" ht="12.75" hidden="false" customHeight="false" outlineLevel="0" collapsed="false">
      <c r="A27" s="7" t="s">
        <v>7</v>
      </c>
      <c r="B27" s="1" t="n">
        <v>196.58</v>
      </c>
      <c r="C27" s="1" t="n">
        <v>178.54</v>
      </c>
    </row>
    <row r="28" customFormat="false" ht="12.75" hidden="false" customHeight="false" outlineLevel="0" collapsed="false">
      <c r="B28" s="1" t="n">
        <v>193.52</v>
      </c>
      <c r="C28" s="1" t="n">
        <v>179.36</v>
      </c>
    </row>
    <row r="29" customFormat="false" ht="12.75" hidden="false" customHeight="false" outlineLevel="0" collapsed="false">
      <c r="B29" s="1" t="n">
        <v>187.33</v>
      </c>
      <c r="C29" s="1" t="n">
        <v>180.86</v>
      </c>
    </row>
    <row r="30" customFormat="false" ht="12.75" hidden="false" customHeight="false" outlineLevel="0" collapsed="false">
      <c r="B30" s="1" t="n">
        <v>182.07</v>
      </c>
      <c r="C30" s="1" t="n">
        <v>178.5</v>
      </c>
    </row>
    <row r="31" customFormat="false" ht="12.75" hidden="false" customHeight="false" outlineLevel="0" collapsed="false">
      <c r="B31" s="1" t="n">
        <v>178.06</v>
      </c>
      <c r="C31" s="1" t="n">
        <v>175.04</v>
      </c>
    </row>
    <row r="32" customFormat="false" ht="12.75" hidden="false" customHeight="false" outlineLevel="0" collapsed="false">
      <c r="B32" s="1" t="n">
        <v>177.89</v>
      </c>
      <c r="C32" s="1" t="n">
        <v>173.41</v>
      </c>
    </row>
    <row r="33" customFormat="false" ht="12.75" hidden="false" customHeight="false" outlineLevel="0" collapsed="false">
      <c r="B33" s="1" t="n">
        <v>181.46</v>
      </c>
      <c r="C33" s="1" t="n">
        <v>176.65</v>
      </c>
    </row>
    <row r="34" customFormat="false" ht="12.75" hidden="false" customHeight="false" outlineLevel="0" collapsed="false">
      <c r="B34" s="1" t="n">
        <v>190.23</v>
      </c>
      <c r="C34" s="1" t="n">
        <v>185.05</v>
      </c>
    </row>
    <row r="35" customFormat="false" ht="12.75" hidden="false" customHeight="false" outlineLevel="0" collapsed="false">
      <c r="B35" s="1" t="n">
        <v>193.47</v>
      </c>
      <c r="C35" s="1" t="n">
        <v>187.25</v>
      </c>
    </row>
    <row r="36" customFormat="false" ht="12.75" hidden="false" customHeight="false" outlineLevel="0" collapsed="false">
      <c r="B36" s="1" t="n">
        <v>191.05</v>
      </c>
      <c r="C36" s="1" t="n">
        <v>183.22</v>
      </c>
    </row>
    <row r="37" customFormat="false" ht="12.75" hidden="false" customHeight="false" outlineLevel="0" collapsed="false">
      <c r="B37" s="1" t="n">
        <v>190.97</v>
      </c>
      <c r="C37" s="1" t="n">
        <v>180.25</v>
      </c>
    </row>
    <row r="38" customFormat="false" ht="12.75" hidden="false" customHeight="false" outlineLevel="0" collapsed="false">
      <c r="B38" s="1" t="n">
        <v>191.5</v>
      </c>
      <c r="C38" s="1" t="n">
        <v>184.27</v>
      </c>
    </row>
    <row r="39" customFormat="false" ht="12.75" hidden="false" customHeight="false" outlineLevel="0" collapsed="false">
      <c r="B39" s="1" t="n">
        <v>194.11</v>
      </c>
      <c r="C39" s="1" t="n">
        <v>184.5</v>
      </c>
    </row>
    <row r="40" customFormat="false" ht="12.75" hidden="false" customHeight="false" outlineLevel="0" collapsed="false">
      <c r="A40" s="7" t="s">
        <v>8</v>
      </c>
      <c r="B40" s="1" t="n">
        <v>191.77</v>
      </c>
      <c r="C40" s="1" t="n">
        <v>183.19</v>
      </c>
    </row>
    <row r="41" customFormat="false" ht="12.75" hidden="false" customHeight="false" outlineLevel="0" collapsed="false">
      <c r="B41" s="1" t="n">
        <v>190.34</v>
      </c>
      <c r="C41" s="1" t="n">
        <v>184.2</v>
      </c>
    </row>
    <row r="42" customFormat="false" ht="12.75" hidden="false" customHeight="false" outlineLevel="0" collapsed="false">
      <c r="B42" s="1" t="n">
        <v>191.15</v>
      </c>
      <c r="C42" s="1" t="n">
        <v>185.39</v>
      </c>
    </row>
    <row r="43" customFormat="false" ht="12.75" hidden="false" customHeight="false" outlineLevel="0" collapsed="false">
      <c r="B43" s="1" t="n">
        <v>195.65</v>
      </c>
      <c r="C43" s="1" t="n">
        <v>184.81</v>
      </c>
    </row>
    <row r="44" customFormat="false" ht="12.75" hidden="false" customHeight="false" outlineLevel="0" collapsed="false">
      <c r="B44" s="1" t="n">
        <v>198.49</v>
      </c>
      <c r="C44" s="1" t="n">
        <v>186.97</v>
      </c>
    </row>
    <row r="45" customFormat="false" ht="12.75" hidden="false" customHeight="false" outlineLevel="0" collapsed="false">
      <c r="B45" s="1" t="n">
        <v>195.34</v>
      </c>
      <c r="C45" s="1" t="n">
        <v>187.53</v>
      </c>
    </row>
    <row r="46" customFormat="false" ht="12.75" hidden="false" customHeight="false" outlineLevel="0" collapsed="false">
      <c r="B46" s="1" t="n">
        <v>193.14</v>
      </c>
      <c r="C46" s="1" t="n">
        <v>189.92</v>
      </c>
    </row>
    <row r="47" customFormat="false" ht="12.75" hidden="false" customHeight="false" outlineLevel="0" collapsed="false">
      <c r="B47" s="1" t="n">
        <v>193.17</v>
      </c>
      <c r="C47" s="1" t="n">
        <v>194.52</v>
      </c>
    </row>
    <row r="48" customFormat="false" ht="12.75" hidden="false" customHeight="false" outlineLevel="0" collapsed="false">
      <c r="B48" s="1" t="n">
        <v>194.92</v>
      </c>
      <c r="C48" s="1" t="n">
        <v>196.64</v>
      </c>
    </row>
    <row r="49" customFormat="false" ht="12.75" hidden="false" customHeight="false" outlineLevel="0" collapsed="false">
      <c r="B49" s="1" t="n">
        <v>195.65</v>
      </c>
      <c r="C49" s="1" t="n">
        <v>193.92</v>
      </c>
    </row>
    <row r="50" customFormat="false" ht="12.75" hidden="false" customHeight="false" outlineLevel="0" collapsed="false">
      <c r="B50" s="1" t="n">
        <v>194.47</v>
      </c>
      <c r="C50" s="1" t="n">
        <v>188.57</v>
      </c>
    </row>
    <row r="51" customFormat="false" ht="12.75" hidden="false" customHeight="false" outlineLevel="0" collapsed="false">
      <c r="B51" s="1" t="n">
        <v>195.04</v>
      </c>
      <c r="C51" s="1" t="n">
        <v>189.14</v>
      </c>
    </row>
    <row r="52" customFormat="false" ht="12.75" hidden="false" customHeight="false" outlineLevel="0" collapsed="false">
      <c r="B52" s="1" t="n">
        <v>193.5</v>
      </c>
      <c r="C52" s="1" t="n">
        <v>191.37</v>
      </c>
    </row>
    <row r="53" customFormat="false" ht="12.75" hidden="false" customHeight="false" outlineLevel="0" collapsed="false">
      <c r="A53" s="7" t="s">
        <v>9</v>
      </c>
      <c r="B53" s="1" t="n">
        <v>194</v>
      </c>
      <c r="C53" s="1" t="n">
        <v>193.79</v>
      </c>
    </row>
    <row r="54" customFormat="false" ht="12.75" hidden="false" customHeight="false" outlineLevel="0" collapsed="false">
      <c r="B54" s="1" t="n">
        <v>143.49</v>
      </c>
      <c r="C54" s="1" t="n">
        <v>143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</row>
    <row r="2" customFormat="false" ht="12.75" hidden="false" customHeight="false" outlineLevel="0" collapsed="false">
      <c r="B2" s="1" t="n">
        <v>179.82</v>
      </c>
      <c r="C2" s="1" t="n">
        <v>159.58</v>
      </c>
    </row>
    <row r="3" customFormat="false" ht="12.75" hidden="false" customHeight="false" outlineLevel="0" collapsed="false">
      <c r="B3" s="1" t="n">
        <v>178</v>
      </c>
      <c r="C3" s="1" t="n">
        <v>163.35</v>
      </c>
    </row>
    <row r="4" customFormat="false" ht="12.75" hidden="false" customHeight="false" outlineLevel="0" collapsed="false">
      <c r="B4" s="1" t="n">
        <v>174.89</v>
      </c>
      <c r="C4" s="1" t="n">
        <v>169.56</v>
      </c>
    </row>
    <row r="5" customFormat="false" ht="12.75" hidden="false" customHeight="false" outlineLevel="0" collapsed="false">
      <c r="B5" s="1" t="n">
        <v>179.01</v>
      </c>
      <c r="C5" s="1" t="n">
        <v>171.17</v>
      </c>
    </row>
    <row r="6" customFormat="false" ht="12.75" hidden="false" customHeight="false" outlineLevel="0" collapsed="false">
      <c r="B6" s="1" t="n">
        <v>178.41</v>
      </c>
      <c r="C6" s="1" t="n">
        <v>170.87</v>
      </c>
    </row>
    <row r="7" customFormat="false" ht="12.75" hidden="false" customHeight="false" outlineLevel="0" collapsed="false">
      <c r="B7" s="1" t="n">
        <v>180.97</v>
      </c>
      <c r="C7" s="1" t="n">
        <v>168.02</v>
      </c>
    </row>
    <row r="8" customFormat="false" ht="12.75" hidden="false" customHeight="false" outlineLevel="0" collapsed="false">
      <c r="B8" s="1" t="n">
        <v>184.05</v>
      </c>
      <c r="C8" s="1" t="n">
        <v>167.48</v>
      </c>
    </row>
    <row r="9" customFormat="false" ht="12.75" hidden="false" customHeight="false" outlineLevel="0" collapsed="false">
      <c r="B9" s="1" t="n">
        <v>191.71</v>
      </c>
      <c r="C9" s="1" t="n">
        <v>169.45</v>
      </c>
    </row>
    <row r="10" customFormat="false" ht="12.75" hidden="false" customHeight="false" outlineLevel="0" collapsed="false">
      <c r="B10" s="1" t="n">
        <v>194.56</v>
      </c>
      <c r="C10" s="1" t="n">
        <v>172.06</v>
      </c>
    </row>
    <row r="11" customFormat="false" ht="12.75" hidden="false" customHeight="false" outlineLevel="0" collapsed="false">
      <c r="B11" s="1" t="n">
        <v>194.27</v>
      </c>
      <c r="C11" s="1" t="n">
        <v>176.21</v>
      </c>
    </row>
    <row r="12" customFormat="false" ht="12.75" hidden="false" customHeight="false" outlineLevel="0" collapsed="false">
      <c r="B12" s="1" t="n">
        <v>189.81</v>
      </c>
      <c r="C12" s="1" t="n">
        <v>185.42</v>
      </c>
    </row>
    <row r="13" customFormat="false" ht="12.75" hidden="false" customHeight="false" outlineLevel="0" collapsed="false">
      <c r="B13" s="1" t="n">
        <v>188.11</v>
      </c>
      <c r="C13" s="1" t="n">
        <v>185.58</v>
      </c>
    </row>
    <row r="14" customFormat="false" ht="12.75" hidden="false" customHeight="false" outlineLevel="0" collapsed="false">
      <c r="A14" s="7" t="s">
        <v>6</v>
      </c>
      <c r="B14" s="1" t="n">
        <v>184.35</v>
      </c>
      <c r="C14" s="1" t="n">
        <v>185.14</v>
      </c>
    </row>
    <row r="15" customFormat="false" ht="12.75" hidden="false" customHeight="false" outlineLevel="0" collapsed="false">
      <c r="B15" s="1" t="n">
        <v>178.72</v>
      </c>
      <c r="C15" s="1" t="n">
        <v>187.22</v>
      </c>
    </row>
    <row r="16" customFormat="false" ht="12.75" hidden="false" customHeight="false" outlineLevel="0" collapsed="false">
      <c r="B16" s="1" t="n">
        <v>177.2</v>
      </c>
      <c r="C16" s="1" t="n">
        <v>185.01</v>
      </c>
    </row>
    <row r="17" customFormat="false" ht="12.75" hidden="false" customHeight="false" outlineLevel="0" collapsed="false">
      <c r="B17" s="1" t="n">
        <v>183.12</v>
      </c>
      <c r="C17" s="1" t="n">
        <v>182.2</v>
      </c>
    </row>
    <row r="18" customFormat="false" ht="12.75" hidden="false" customHeight="false" outlineLevel="0" collapsed="false">
      <c r="B18" s="1" t="n">
        <v>186.58</v>
      </c>
      <c r="C18" s="1" t="n">
        <v>178.73</v>
      </c>
    </row>
    <row r="19" customFormat="false" ht="12.75" hidden="false" customHeight="false" outlineLevel="0" collapsed="false">
      <c r="B19" s="1" t="n">
        <v>186.37</v>
      </c>
      <c r="C19" s="1" t="n">
        <v>174.49</v>
      </c>
    </row>
    <row r="20" customFormat="false" ht="12.75" hidden="false" customHeight="false" outlineLevel="0" collapsed="false">
      <c r="B20" s="1" t="n">
        <v>184.71</v>
      </c>
      <c r="C20" s="1" t="n">
        <v>170.8</v>
      </c>
    </row>
    <row r="21" customFormat="false" ht="12.75" hidden="false" customHeight="false" outlineLevel="0" collapsed="false">
      <c r="B21" s="1" t="n">
        <v>186.05</v>
      </c>
      <c r="C21" s="1" t="n">
        <v>172.12</v>
      </c>
    </row>
    <row r="22" customFormat="false" ht="12.75" hidden="false" customHeight="false" outlineLevel="0" collapsed="false">
      <c r="B22" s="1" t="n">
        <v>186.69</v>
      </c>
      <c r="C22" s="1" t="n">
        <v>172.83</v>
      </c>
    </row>
    <row r="23" customFormat="false" ht="12.75" hidden="false" customHeight="false" outlineLevel="0" collapsed="false">
      <c r="B23" s="1" t="n">
        <v>186.93</v>
      </c>
      <c r="C23" s="1" t="n">
        <v>172.41</v>
      </c>
    </row>
    <row r="24" customFormat="false" ht="12.75" hidden="false" customHeight="false" outlineLevel="0" collapsed="false">
      <c r="B24" s="1" t="n">
        <v>184.47</v>
      </c>
      <c r="C24" s="1" t="n">
        <v>168.04</v>
      </c>
    </row>
    <row r="25" customFormat="false" ht="12.75" hidden="false" customHeight="false" outlineLevel="0" collapsed="false">
      <c r="B25" s="1" t="n">
        <v>182.2</v>
      </c>
      <c r="C25" s="1" t="n">
        <v>166.76</v>
      </c>
    </row>
    <row r="26" customFormat="false" ht="12.75" hidden="false" customHeight="false" outlineLevel="0" collapsed="false">
      <c r="B26" s="1" t="n">
        <v>180.38</v>
      </c>
      <c r="C26" s="1" t="n">
        <v>172.41</v>
      </c>
    </row>
    <row r="27" customFormat="false" ht="12.75" hidden="false" customHeight="false" outlineLevel="0" collapsed="false">
      <c r="A27" s="7" t="s">
        <v>7</v>
      </c>
      <c r="B27" s="1" t="n">
        <v>179.8</v>
      </c>
      <c r="C27" s="1" t="n">
        <v>172.98</v>
      </c>
    </row>
    <row r="28" customFormat="false" ht="12.75" hidden="false" customHeight="false" outlineLevel="0" collapsed="false">
      <c r="B28" s="1" t="n">
        <v>176.38</v>
      </c>
      <c r="C28" s="1" t="n">
        <v>173.97</v>
      </c>
    </row>
    <row r="29" customFormat="false" ht="12.75" hidden="false" customHeight="false" outlineLevel="0" collapsed="false">
      <c r="B29" s="1" t="n">
        <v>173.81</v>
      </c>
      <c r="C29" s="1" t="n">
        <v>175.8</v>
      </c>
    </row>
    <row r="30" customFormat="false" ht="12.75" hidden="false" customHeight="false" outlineLevel="0" collapsed="false">
      <c r="B30" s="1" t="n">
        <v>172.05</v>
      </c>
      <c r="C30" s="1" t="n">
        <v>172.14</v>
      </c>
    </row>
    <row r="31" customFormat="false" ht="12.75" hidden="false" customHeight="false" outlineLevel="0" collapsed="false">
      <c r="B31" s="1" t="n">
        <v>170.97</v>
      </c>
      <c r="C31" s="1" t="n">
        <v>170.4</v>
      </c>
    </row>
    <row r="32" customFormat="false" ht="12.75" hidden="false" customHeight="false" outlineLevel="0" collapsed="false">
      <c r="B32" s="1" t="n">
        <v>171.14</v>
      </c>
      <c r="C32" s="1" t="n">
        <v>169.65</v>
      </c>
    </row>
    <row r="33" customFormat="false" ht="12.75" hidden="false" customHeight="false" outlineLevel="0" collapsed="false">
      <c r="B33" s="1" t="n">
        <v>175.19</v>
      </c>
      <c r="C33" s="1" t="n">
        <v>172.79</v>
      </c>
    </row>
    <row r="34" customFormat="false" ht="12.75" hidden="false" customHeight="false" outlineLevel="0" collapsed="false">
      <c r="B34" s="1" t="n">
        <v>182.73</v>
      </c>
      <c r="C34" s="1" t="n">
        <v>181.75</v>
      </c>
    </row>
    <row r="35" customFormat="false" ht="12.75" hidden="false" customHeight="false" outlineLevel="0" collapsed="false">
      <c r="B35" s="1" t="n">
        <v>184.77</v>
      </c>
      <c r="C35" s="1" t="n">
        <v>181.12</v>
      </c>
    </row>
    <row r="36" customFormat="false" ht="12.75" hidden="false" customHeight="false" outlineLevel="0" collapsed="false">
      <c r="B36" s="1" t="n">
        <v>180.91</v>
      </c>
      <c r="C36" s="1" t="n">
        <v>175.34</v>
      </c>
    </row>
    <row r="37" customFormat="false" ht="12.75" hidden="false" customHeight="false" outlineLevel="0" collapsed="false">
      <c r="B37" s="1" t="n">
        <v>181.52</v>
      </c>
      <c r="C37" s="1" t="n">
        <v>171.07</v>
      </c>
    </row>
    <row r="38" customFormat="false" ht="12.75" hidden="false" customHeight="false" outlineLevel="0" collapsed="false">
      <c r="B38" s="1" t="n">
        <v>180.04</v>
      </c>
      <c r="C38" s="1" t="n">
        <v>173.5</v>
      </c>
    </row>
    <row r="39" customFormat="false" ht="12.75" hidden="false" customHeight="false" outlineLevel="0" collapsed="false">
      <c r="B39" s="1" t="n">
        <v>183.71</v>
      </c>
      <c r="C39" s="1" t="n">
        <v>171.29</v>
      </c>
    </row>
    <row r="40" customFormat="false" ht="12.75" hidden="false" customHeight="false" outlineLevel="0" collapsed="false">
      <c r="A40" s="7" t="s">
        <v>8</v>
      </c>
      <c r="B40" s="1" t="n">
        <v>180.77</v>
      </c>
      <c r="C40" s="1" t="n">
        <v>169.1</v>
      </c>
    </row>
    <row r="41" customFormat="false" ht="12.75" hidden="false" customHeight="false" outlineLevel="0" collapsed="false">
      <c r="B41" s="1" t="n">
        <v>176.73</v>
      </c>
      <c r="C41" s="1" t="n">
        <v>170.1</v>
      </c>
    </row>
    <row r="42" customFormat="false" ht="12.75" hidden="false" customHeight="false" outlineLevel="0" collapsed="false">
      <c r="B42" s="1" t="n">
        <v>177</v>
      </c>
      <c r="C42" s="1" t="n">
        <v>168.7</v>
      </c>
    </row>
    <row r="43" customFormat="false" ht="12.75" hidden="false" customHeight="false" outlineLevel="0" collapsed="false">
      <c r="B43" s="1" t="n">
        <v>180.3</v>
      </c>
      <c r="C43" s="1" t="n">
        <v>166.74</v>
      </c>
    </row>
    <row r="44" customFormat="false" ht="12.75" hidden="false" customHeight="false" outlineLevel="0" collapsed="false">
      <c r="B44" s="1" t="n">
        <v>182.21</v>
      </c>
      <c r="C44" s="1" t="n">
        <v>168.88</v>
      </c>
    </row>
    <row r="45" customFormat="false" ht="12.75" hidden="false" customHeight="false" outlineLevel="0" collapsed="false">
      <c r="B45" s="1" t="n">
        <v>177.09</v>
      </c>
      <c r="C45" s="1" t="n">
        <v>169.58</v>
      </c>
    </row>
    <row r="46" customFormat="false" ht="12.75" hidden="false" customHeight="false" outlineLevel="0" collapsed="false">
      <c r="B46" s="1" t="n">
        <v>175.48</v>
      </c>
      <c r="C46" s="1" t="n">
        <v>171.43</v>
      </c>
    </row>
    <row r="47" customFormat="false" ht="12.75" hidden="false" customHeight="false" outlineLevel="0" collapsed="false">
      <c r="B47" s="1" t="n">
        <v>173.76</v>
      </c>
      <c r="C47" s="1" t="n">
        <v>176.75</v>
      </c>
    </row>
    <row r="48" customFormat="false" ht="12.75" hidden="false" customHeight="false" outlineLevel="0" collapsed="false">
      <c r="B48" s="1" t="n">
        <v>173.84</v>
      </c>
      <c r="C48" s="1" t="n">
        <v>177.72</v>
      </c>
    </row>
    <row r="49" customFormat="false" ht="12.75" hidden="false" customHeight="false" outlineLevel="0" collapsed="false">
      <c r="B49" s="1" t="n">
        <v>174.73</v>
      </c>
      <c r="C49" s="1" t="n">
        <v>175.41</v>
      </c>
    </row>
    <row r="50" customFormat="false" ht="12.75" hidden="false" customHeight="false" outlineLevel="0" collapsed="false">
      <c r="B50" s="1" t="n">
        <v>174.41</v>
      </c>
      <c r="C50" s="1" t="n">
        <v>172.18</v>
      </c>
    </row>
    <row r="51" customFormat="false" ht="12.75" hidden="false" customHeight="false" outlineLevel="0" collapsed="false">
      <c r="B51" s="1" t="n">
        <v>174.79</v>
      </c>
      <c r="C51" s="1" t="n">
        <v>171.49</v>
      </c>
    </row>
    <row r="52" customFormat="false" ht="12.75" hidden="false" customHeight="false" outlineLevel="0" collapsed="false">
      <c r="B52" s="1" t="n">
        <v>176.07</v>
      </c>
      <c r="C52" s="1" t="n">
        <v>174.64</v>
      </c>
    </row>
    <row r="53" customFormat="false" ht="12.75" hidden="false" customHeight="false" outlineLevel="0" collapsed="false">
      <c r="A53" s="7" t="s">
        <v>9</v>
      </c>
      <c r="B53" s="1" t="n">
        <v>179.66</v>
      </c>
      <c r="C53" s="1" t="n">
        <v>178.97</v>
      </c>
    </row>
    <row r="54" customFormat="false" ht="12.75" hidden="false" customHeight="false" outlineLevel="0" collapsed="false">
      <c r="C54" s="1" t="n">
        <v>135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04</v>
      </c>
      <c r="C1" s="6" t="n">
        <v>2003</v>
      </c>
    </row>
    <row r="2" customFormat="false" ht="12.75" hidden="false" customHeight="false" outlineLevel="0" collapsed="false">
      <c r="B2" s="1" t="n">
        <v>128.97</v>
      </c>
      <c r="C2" s="1" t="n">
        <v>121.23</v>
      </c>
    </row>
    <row r="3" customFormat="false" ht="12.75" hidden="false" customHeight="false" outlineLevel="0" collapsed="false">
      <c r="B3" s="1" t="n">
        <v>136.87</v>
      </c>
      <c r="C3" s="1" t="n">
        <v>124.27</v>
      </c>
    </row>
    <row r="4" customFormat="false" ht="12.75" hidden="false" customHeight="false" outlineLevel="0" collapsed="false">
      <c r="B4" s="1" t="n">
        <v>144.58</v>
      </c>
      <c r="C4" s="1" t="n">
        <v>133.52</v>
      </c>
    </row>
    <row r="5" customFormat="false" ht="12.75" hidden="false" customHeight="false" outlineLevel="0" collapsed="false">
      <c r="B5" s="1" t="n">
        <v>139.16</v>
      </c>
      <c r="C5" s="1" t="n">
        <v>133.36</v>
      </c>
    </row>
    <row r="6" customFormat="false" ht="12.75" hidden="false" customHeight="false" outlineLevel="0" collapsed="false">
      <c r="B6" s="1" t="n">
        <v>128.24</v>
      </c>
      <c r="C6" s="1" t="n">
        <v>127.33</v>
      </c>
    </row>
    <row r="7" customFormat="false" ht="12.75" hidden="false" customHeight="false" outlineLevel="0" collapsed="false">
      <c r="B7" s="1" t="n">
        <v>125.08</v>
      </c>
      <c r="C7" s="1" t="n">
        <v>129.32</v>
      </c>
    </row>
    <row r="8" customFormat="false" ht="12.75" hidden="false" customHeight="false" outlineLevel="0" collapsed="false">
      <c r="B8" s="1" t="n">
        <v>125.94</v>
      </c>
      <c r="C8" s="1" t="n">
        <v>128.27</v>
      </c>
    </row>
    <row r="9" customFormat="false" ht="12.75" hidden="false" customHeight="false" outlineLevel="0" collapsed="false">
      <c r="B9" s="1" t="n">
        <v>130.78</v>
      </c>
      <c r="C9" s="1" t="n">
        <v>124.89</v>
      </c>
    </row>
    <row r="10" customFormat="false" ht="12.75" hidden="false" customHeight="false" outlineLevel="0" collapsed="false">
      <c r="B10" s="1" t="n">
        <v>139.07</v>
      </c>
      <c r="C10" s="1" t="n">
        <v>128.27</v>
      </c>
    </row>
    <row r="11" customFormat="false" ht="12.75" hidden="false" customHeight="false" outlineLevel="0" collapsed="false">
      <c r="B11" s="1" t="n">
        <v>143.44</v>
      </c>
      <c r="C11" s="1" t="n">
        <v>128.63</v>
      </c>
    </row>
    <row r="12" customFormat="false" ht="12.75" hidden="false" customHeight="false" outlineLevel="0" collapsed="false">
      <c r="B12" s="1" t="n">
        <v>144.85</v>
      </c>
      <c r="C12" s="1" t="n">
        <v>125</v>
      </c>
    </row>
    <row r="13" customFormat="false" ht="12.75" hidden="false" customHeight="false" outlineLevel="0" collapsed="false">
      <c r="B13" s="1" t="n">
        <v>141.26</v>
      </c>
      <c r="C13" s="1" t="n">
        <v>124.88</v>
      </c>
    </row>
    <row r="14" customFormat="false" ht="12.75" hidden="false" customHeight="false" outlineLevel="0" collapsed="false">
      <c r="A14" s="7" t="s">
        <v>6</v>
      </c>
      <c r="B14" s="1" t="n">
        <v>138.94</v>
      </c>
      <c r="C14" s="1" t="n">
        <v>125.56</v>
      </c>
    </row>
    <row r="15" customFormat="false" ht="12.75" hidden="false" customHeight="false" outlineLevel="0" collapsed="false">
      <c r="B15" s="1" t="n">
        <v>151.51</v>
      </c>
      <c r="C15" s="1" t="n">
        <v>128.59</v>
      </c>
    </row>
    <row r="16" customFormat="false" ht="12.75" hidden="false" customHeight="false" outlineLevel="0" collapsed="false">
      <c r="B16" s="1" t="n">
        <v>163.35</v>
      </c>
      <c r="C16" s="1" t="n">
        <v>133.21</v>
      </c>
    </row>
    <row r="17" customFormat="false" ht="12.75" hidden="false" customHeight="false" outlineLevel="0" collapsed="false">
      <c r="B17" s="1" t="n">
        <v>161.81</v>
      </c>
      <c r="C17" s="1" t="n">
        <v>135.72</v>
      </c>
    </row>
    <row r="18" customFormat="false" ht="12.75" hidden="false" customHeight="false" outlineLevel="0" collapsed="false">
      <c r="B18" s="1" t="n">
        <v>158.97</v>
      </c>
      <c r="C18" s="1" t="n">
        <v>135.03</v>
      </c>
    </row>
    <row r="19" customFormat="false" ht="12.75" hidden="false" customHeight="false" outlineLevel="0" collapsed="false">
      <c r="B19" s="1" t="n">
        <v>161.13</v>
      </c>
      <c r="C19" s="1" t="n">
        <v>134.34</v>
      </c>
    </row>
    <row r="20" customFormat="false" ht="12.75" hidden="false" customHeight="false" outlineLevel="0" collapsed="false">
      <c r="B20" s="1" t="n">
        <v>160.45</v>
      </c>
      <c r="C20" s="1" t="n">
        <v>134.54</v>
      </c>
    </row>
    <row r="21" customFormat="false" ht="12.75" hidden="false" customHeight="false" outlineLevel="0" collapsed="false">
      <c r="B21" s="1" t="n">
        <v>155.62</v>
      </c>
      <c r="C21" s="1" t="n">
        <v>140.55</v>
      </c>
    </row>
    <row r="22" customFormat="false" ht="12.75" hidden="false" customHeight="false" outlineLevel="0" collapsed="false">
      <c r="B22" s="1" t="n">
        <v>150.03</v>
      </c>
      <c r="C22" s="1" t="n">
        <v>143.33</v>
      </c>
    </row>
    <row r="23" customFormat="false" ht="12.75" hidden="false" customHeight="false" outlineLevel="0" collapsed="false">
      <c r="B23" s="1" t="n">
        <v>151.35</v>
      </c>
      <c r="C23" s="1" t="n">
        <v>148.15</v>
      </c>
    </row>
    <row r="24" customFormat="false" ht="12.75" hidden="false" customHeight="false" outlineLevel="0" collapsed="false">
      <c r="B24" s="1" t="n">
        <v>155.67</v>
      </c>
      <c r="C24" s="1" t="n">
        <v>149.81</v>
      </c>
    </row>
    <row r="25" customFormat="false" ht="12.75" hidden="false" customHeight="false" outlineLevel="0" collapsed="false">
      <c r="B25" s="1" t="n">
        <v>147.01</v>
      </c>
      <c r="C25" s="1" t="n">
        <v>145.2</v>
      </c>
    </row>
    <row r="26" customFormat="false" ht="12.75" hidden="false" customHeight="false" outlineLevel="0" collapsed="false">
      <c r="B26" s="1" t="n">
        <v>144.89</v>
      </c>
      <c r="C26" s="1" t="n">
        <v>137.9</v>
      </c>
    </row>
    <row r="27" customFormat="false" ht="12.75" hidden="false" customHeight="false" outlineLevel="0" collapsed="false">
      <c r="A27" s="7" t="s">
        <v>7</v>
      </c>
      <c r="B27" s="1" t="n">
        <v>143.17</v>
      </c>
      <c r="C27" s="1" t="n">
        <v>133.34</v>
      </c>
    </row>
    <row r="28" customFormat="false" ht="12.75" hidden="false" customHeight="false" outlineLevel="0" collapsed="false">
      <c r="B28" s="1" t="n">
        <v>140.52</v>
      </c>
      <c r="C28" s="1" t="n">
        <v>129.72</v>
      </c>
    </row>
    <row r="29" customFormat="false" ht="12.75" hidden="false" customHeight="false" outlineLevel="0" collapsed="false">
      <c r="B29" s="1" t="n">
        <v>139.66</v>
      </c>
      <c r="C29" s="1" t="n">
        <v>130.06</v>
      </c>
    </row>
    <row r="30" customFormat="false" ht="12.75" hidden="false" customHeight="false" outlineLevel="0" collapsed="false">
      <c r="B30" s="1" t="n">
        <v>136.76</v>
      </c>
      <c r="C30" s="1" t="n">
        <v>129.48</v>
      </c>
    </row>
    <row r="31" customFormat="false" ht="12.75" hidden="false" customHeight="false" outlineLevel="0" collapsed="false">
      <c r="B31" s="1" t="n">
        <v>141.31</v>
      </c>
      <c r="C31" s="1" t="n">
        <v>129.2</v>
      </c>
    </row>
    <row r="32" customFormat="false" ht="12.75" hidden="false" customHeight="false" outlineLevel="0" collapsed="false">
      <c r="B32" s="1" t="n">
        <v>137.41</v>
      </c>
      <c r="C32" s="1" t="n">
        <v>134.12</v>
      </c>
    </row>
    <row r="33" customFormat="false" ht="12.75" hidden="false" customHeight="false" outlineLevel="0" collapsed="false">
      <c r="B33" s="1" t="n">
        <v>135.59</v>
      </c>
      <c r="C33" s="1" t="n">
        <v>139.35</v>
      </c>
    </row>
    <row r="34" customFormat="false" ht="12.75" hidden="false" customHeight="false" outlineLevel="0" collapsed="false">
      <c r="B34" s="1" t="n">
        <v>138.78</v>
      </c>
      <c r="C34" s="1" t="n">
        <v>141.5</v>
      </c>
    </row>
    <row r="35" customFormat="false" ht="12.75" hidden="false" customHeight="false" outlineLevel="0" collapsed="false">
      <c r="B35" s="1" t="n">
        <v>138.43</v>
      </c>
      <c r="C35" s="1" t="n">
        <v>139.05</v>
      </c>
    </row>
    <row r="36" customFormat="false" ht="12.75" hidden="false" customHeight="false" outlineLevel="0" collapsed="false">
      <c r="B36" s="1" t="n">
        <v>133.05</v>
      </c>
      <c r="C36" s="1" t="n">
        <v>142.68</v>
      </c>
    </row>
    <row r="37" customFormat="false" ht="12.75" hidden="false" customHeight="false" outlineLevel="0" collapsed="false">
      <c r="B37" s="1" t="n">
        <v>129.28</v>
      </c>
      <c r="C37" s="1" t="n">
        <v>147.12</v>
      </c>
    </row>
    <row r="38" customFormat="false" ht="12.75" hidden="false" customHeight="false" outlineLevel="0" collapsed="false">
      <c r="B38" s="1" t="n">
        <v>132.66</v>
      </c>
      <c r="C38" s="1" t="n">
        <v>156.4</v>
      </c>
    </row>
    <row r="39" customFormat="false" ht="12.75" hidden="false" customHeight="false" outlineLevel="0" collapsed="false">
      <c r="B39" s="1" t="n">
        <v>135.68</v>
      </c>
      <c r="C39" s="1" t="n">
        <v>161.43</v>
      </c>
    </row>
    <row r="40" customFormat="false" ht="12.75" hidden="false" customHeight="false" outlineLevel="0" collapsed="false">
      <c r="A40" s="7" t="s">
        <v>8</v>
      </c>
      <c r="B40" s="1" t="n">
        <v>134.4</v>
      </c>
      <c r="C40" s="1" t="n">
        <v>160.95</v>
      </c>
    </row>
    <row r="41" customFormat="false" ht="12.75" hidden="false" customHeight="false" outlineLevel="0" collapsed="false">
      <c r="B41" s="1" t="n">
        <v>130.69</v>
      </c>
      <c r="C41" s="1" t="n">
        <v>158.24</v>
      </c>
    </row>
    <row r="42" customFormat="false" ht="12.75" hidden="false" customHeight="false" outlineLevel="0" collapsed="false">
      <c r="B42" s="1" t="n">
        <v>134.86</v>
      </c>
      <c r="C42" s="1" t="n">
        <v>164.95</v>
      </c>
    </row>
    <row r="43" customFormat="false" ht="12.75" hidden="false" customHeight="false" outlineLevel="0" collapsed="false">
      <c r="B43" s="1" t="n">
        <v>140.12</v>
      </c>
      <c r="C43" s="1" t="n">
        <v>194.27</v>
      </c>
    </row>
    <row r="44" customFormat="false" ht="12.75" hidden="false" customHeight="false" outlineLevel="0" collapsed="false">
      <c r="B44" s="1" t="n">
        <v>139.22</v>
      </c>
      <c r="C44" s="1" t="n">
        <v>189.38</v>
      </c>
    </row>
    <row r="45" customFormat="false" ht="12.75" hidden="false" customHeight="false" outlineLevel="0" collapsed="false">
      <c r="B45" s="1" t="n">
        <v>131.79</v>
      </c>
      <c r="C45" s="1" t="n">
        <v>168.5</v>
      </c>
    </row>
    <row r="46" customFormat="false" ht="12.75" hidden="false" customHeight="false" outlineLevel="0" collapsed="false">
      <c r="B46" s="1" t="n">
        <v>130.03</v>
      </c>
      <c r="C46" s="1" t="n">
        <v>169.77</v>
      </c>
    </row>
    <row r="47" customFormat="false" ht="12.75" hidden="false" customHeight="false" outlineLevel="0" collapsed="false">
      <c r="B47" s="1" t="n">
        <v>135.95</v>
      </c>
      <c r="C47" s="1" t="n">
        <v>167.28</v>
      </c>
    </row>
    <row r="48" customFormat="false" ht="12.75" hidden="false" customHeight="false" outlineLevel="0" collapsed="false">
      <c r="B48" s="1" t="n">
        <v>136.77</v>
      </c>
      <c r="C48" s="1" t="n">
        <v>164.68</v>
      </c>
    </row>
    <row r="49" customFormat="false" ht="12.75" hidden="false" customHeight="false" outlineLevel="0" collapsed="false">
      <c r="B49" s="1" t="n">
        <v>145.56</v>
      </c>
      <c r="C49" s="1" t="n">
        <v>160.68</v>
      </c>
    </row>
    <row r="50" customFormat="false" ht="12.75" hidden="false" customHeight="false" outlineLevel="0" collapsed="false">
      <c r="B50" s="1" t="n">
        <v>144.56</v>
      </c>
      <c r="C50" s="1" t="n">
        <v>157.89</v>
      </c>
    </row>
    <row r="51" customFormat="false" ht="12.75" hidden="false" customHeight="false" outlineLevel="0" collapsed="false">
      <c r="B51" s="1" t="n">
        <v>137.44</v>
      </c>
      <c r="C51" s="1" t="n">
        <v>155.16</v>
      </c>
    </row>
    <row r="52" customFormat="false" ht="12.75" hidden="false" customHeight="false" outlineLevel="0" collapsed="false">
      <c r="B52" s="1" t="n">
        <v>138.45</v>
      </c>
      <c r="C52" s="1" t="n">
        <v>154.29</v>
      </c>
    </row>
    <row r="53" customFormat="false" ht="12.75" hidden="false" customHeight="false" outlineLevel="0" collapsed="false">
      <c r="A53" s="7" t="s">
        <v>9</v>
      </c>
      <c r="B53" s="1" t="n">
        <v>141.28</v>
      </c>
      <c r="C53" s="1" t="n">
        <v>150.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04</v>
      </c>
      <c r="C1" s="6" t="n">
        <v>2003</v>
      </c>
    </row>
    <row r="2" customFormat="false" ht="12.75" hidden="false" customHeight="false" outlineLevel="0" collapsed="false">
      <c r="B2" s="1" t="n">
        <v>121.79</v>
      </c>
      <c r="C2" s="1" t="n">
        <v>116.32</v>
      </c>
    </row>
    <row r="3" customFormat="false" ht="12.75" hidden="false" customHeight="false" outlineLevel="0" collapsed="false">
      <c r="B3" s="1" t="n">
        <v>129.21</v>
      </c>
      <c r="C3" s="1" t="n">
        <v>119.67</v>
      </c>
    </row>
    <row r="4" customFormat="false" ht="12.75" hidden="false" customHeight="false" outlineLevel="0" collapsed="false">
      <c r="B4" s="1" t="n">
        <v>137.83</v>
      </c>
      <c r="C4" s="1" t="n">
        <v>128.74</v>
      </c>
    </row>
    <row r="5" customFormat="false" ht="12.75" hidden="false" customHeight="false" outlineLevel="0" collapsed="false">
      <c r="B5" s="1" t="n">
        <v>131.78</v>
      </c>
      <c r="C5" s="1" t="n">
        <v>127.93</v>
      </c>
    </row>
    <row r="6" customFormat="false" ht="12.75" hidden="false" customHeight="false" outlineLevel="0" collapsed="false">
      <c r="B6" s="1" t="n">
        <v>122.24</v>
      </c>
      <c r="C6" s="1" t="n">
        <v>121.92</v>
      </c>
    </row>
    <row r="7" customFormat="false" ht="12.75" hidden="false" customHeight="false" outlineLevel="0" collapsed="false">
      <c r="B7" s="1" t="n">
        <v>118.18</v>
      </c>
      <c r="C7" s="1" t="n">
        <v>123.18</v>
      </c>
    </row>
    <row r="8" customFormat="false" ht="12.75" hidden="false" customHeight="false" outlineLevel="0" collapsed="false">
      <c r="B8" s="1" t="n">
        <v>120.22</v>
      </c>
      <c r="C8" s="1" t="n">
        <v>121.41</v>
      </c>
    </row>
    <row r="9" customFormat="false" ht="12.75" hidden="false" customHeight="false" outlineLevel="0" collapsed="false">
      <c r="B9" s="1" t="n">
        <v>123.17</v>
      </c>
      <c r="C9" s="1" t="n">
        <v>118.81</v>
      </c>
    </row>
    <row r="10" customFormat="false" ht="12.75" hidden="false" customHeight="false" outlineLevel="0" collapsed="false">
      <c r="B10" s="1" t="n">
        <v>132.01</v>
      </c>
      <c r="C10" s="1" t="n">
        <v>122.25</v>
      </c>
    </row>
    <row r="11" customFormat="false" ht="12.75" hidden="false" customHeight="false" outlineLevel="0" collapsed="false">
      <c r="B11" s="1" t="n">
        <v>134.04</v>
      </c>
      <c r="C11" s="1" t="n">
        <v>122.61</v>
      </c>
    </row>
    <row r="12" customFormat="false" ht="12.75" hidden="false" customHeight="false" outlineLevel="0" collapsed="false">
      <c r="B12" s="1" t="n">
        <v>133.52</v>
      </c>
      <c r="C12" s="1" t="n">
        <v>119.7</v>
      </c>
    </row>
    <row r="13" customFormat="false" ht="12.75" hidden="false" customHeight="false" outlineLevel="0" collapsed="false">
      <c r="B13" s="1" t="n">
        <v>128.72</v>
      </c>
      <c r="C13" s="1" t="n">
        <v>118.23</v>
      </c>
    </row>
    <row r="14" customFormat="false" ht="12.75" hidden="false" customHeight="false" outlineLevel="0" collapsed="false">
      <c r="A14" s="7" t="s">
        <v>6</v>
      </c>
      <c r="B14" s="1" t="n">
        <v>125.02</v>
      </c>
      <c r="C14" s="1" t="n">
        <v>118.58</v>
      </c>
    </row>
    <row r="15" customFormat="false" ht="12.75" hidden="false" customHeight="false" outlineLevel="0" collapsed="false">
      <c r="B15" s="1" t="n">
        <v>135.44</v>
      </c>
      <c r="C15" s="1" t="n">
        <v>119.97</v>
      </c>
    </row>
    <row r="16" customFormat="false" ht="12.75" hidden="false" customHeight="false" outlineLevel="0" collapsed="false">
      <c r="B16" s="1" t="n">
        <v>144.9</v>
      </c>
      <c r="C16" s="1" t="n">
        <v>123.32</v>
      </c>
    </row>
    <row r="17" customFormat="false" ht="12.75" hidden="false" customHeight="false" outlineLevel="0" collapsed="false">
      <c r="B17" s="1" t="n">
        <v>142.02</v>
      </c>
      <c r="C17" s="1" t="n">
        <v>123.59</v>
      </c>
    </row>
    <row r="18" customFormat="false" ht="12.75" hidden="false" customHeight="false" outlineLevel="0" collapsed="false">
      <c r="B18" s="1" t="n">
        <v>137.8</v>
      </c>
      <c r="C18" s="1" t="n">
        <v>120.69</v>
      </c>
    </row>
    <row r="19" customFormat="false" ht="12.75" hidden="false" customHeight="false" outlineLevel="0" collapsed="false">
      <c r="B19" s="1" t="n">
        <v>140.01</v>
      </c>
      <c r="C19" s="1" t="n">
        <v>117.49</v>
      </c>
    </row>
    <row r="20" customFormat="false" ht="12.75" hidden="false" customHeight="false" outlineLevel="0" collapsed="false">
      <c r="B20" s="1" t="n">
        <v>138.3</v>
      </c>
      <c r="C20" s="1" t="n">
        <v>116.95</v>
      </c>
    </row>
    <row r="21" customFormat="false" ht="12.75" hidden="false" customHeight="false" outlineLevel="0" collapsed="false">
      <c r="B21" s="1" t="n">
        <v>135.49</v>
      </c>
      <c r="C21" s="1" t="n">
        <v>122.03</v>
      </c>
    </row>
    <row r="22" customFormat="false" ht="12.75" hidden="false" customHeight="false" outlineLevel="0" collapsed="false">
      <c r="B22" s="1" t="n">
        <v>132.3</v>
      </c>
      <c r="C22" s="1" t="n">
        <v>125.12</v>
      </c>
    </row>
    <row r="23" customFormat="false" ht="12.75" hidden="false" customHeight="false" outlineLevel="0" collapsed="false">
      <c r="B23" s="1" t="n">
        <v>134.48</v>
      </c>
      <c r="C23" s="1" t="n">
        <v>130.1</v>
      </c>
    </row>
    <row r="24" customFormat="false" ht="12.75" hidden="false" customHeight="false" outlineLevel="0" collapsed="false">
      <c r="B24" s="1" t="n">
        <v>141.19</v>
      </c>
      <c r="C24" s="1" t="n">
        <v>133.35</v>
      </c>
    </row>
    <row r="25" customFormat="false" ht="12.75" hidden="false" customHeight="false" outlineLevel="0" collapsed="false">
      <c r="B25" s="1" t="n">
        <v>139.25</v>
      </c>
      <c r="C25" s="1" t="n">
        <v>129.49</v>
      </c>
    </row>
    <row r="26" customFormat="false" ht="12.75" hidden="false" customHeight="false" outlineLevel="0" collapsed="false">
      <c r="B26" s="1" t="n">
        <v>138.68</v>
      </c>
      <c r="C26" s="1" t="n">
        <v>125.75</v>
      </c>
    </row>
    <row r="27" customFormat="false" ht="12.75" hidden="false" customHeight="false" outlineLevel="0" collapsed="false">
      <c r="A27" s="7" t="s">
        <v>7</v>
      </c>
      <c r="B27" s="1" t="n">
        <v>140.35</v>
      </c>
      <c r="C27" s="1" t="n">
        <v>123.04</v>
      </c>
    </row>
    <row r="28" customFormat="false" ht="12.75" hidden="false" customHeight="false" outlineLevel="0" collapsed="false">
      <c r="B28" s="1" t="n">
        <v>139.35</v>
      </c>
      <c r="C28" s="1" t="n">
        <v>122.1</v>
      </c>
    </row>
    <row r="29" customFormat="false" ht="12.75" hidden="false" customHeight="false" outlineLevel="0" collapsed="false">
      <c r="B29" s="1" t="n">
        <v>137.97</v>
      </c>
      <c r="C29" s="1" t="n">
        <v>123.63</v>
      </c>
    </row>
    <row r="30" customFormat="false" ht="12.75" hidden="false" customHeight="false" outlineLevel="0" collapsed="false">
      <c r="B30" s="1" t="n">
        <v>134.39</v>
      </c>
      <c r="C30" s="1" t="n">
        <v>123.55</v>
      </c>
    </row>
    <row r="31" customFormat="false" ht="12.75" hidden="false" customHeight="false" outlineLevel="0" collapsed="false">
      <c r="B31" s="1" t="n">
        <v>136.72</v>
      </c>
      <c r="C31" s="1" t="n">
        <v>123.49</v>
      </c>
    </row>
    <row r="32" customFormat="false" ht="12.75" hidden="false" customHeight="false" outlineLevel="0" collapsed="false">
      <c r="B32" s="1" t="n">
        <v>133.81</v>
      </c>
      <c r="C32" s="1" t="n">
        <v>127.43</v>
      </c>
    </row>
    <row r="33" customFormat="false" ht="12.75" hidden="false" customHeight="false" outlineLevel="0" collapsed="false">
      <c r="B33" s="1" t="n">
        <v>130.27</v>
      </c>
      <c r="C33" s="1" t="n">
        <v>131.78</v>
      </c>
    </row>
    <row r="34" customFormat="false" ht="12.75" hidden="false" customHeight="false" outlineLevel="0" collapsed="false">
      <c r="B34" s="1" t="n">
        <v>133.06</v>
      </c>
      <c r="C34" s="1" t="n">
        <v>132.1</v>
      </c>
    </row>
    <row r="35" customFormat="false" ht="12.75" hidden="false" customHeight="false" outlineLevel="0" collapsed="false">
      <c r="B35" s="1" t="n">
        <v>132.8</v>
      </c>
      <c r="C35" s="1" t="n">
        <v>128.67</v>
      </c>
    </row>
    <row r="36" customFormat="false" ht="12.75" hidden="false" customHeight="false" outlineLevel="0" collapsed="false">
      <c r="B36" s="1" t="n">
        <v>128.52</v>
      </c>
      <c r="C36" s="1" t="n">
        <v>130.21</v>
      </c>
    </row>
    <row r="37" customFormat="false" ht="12.75" hidden="false" customHeight="false" outlineLevel="0" collapsed="false">
      <c r="B37" s="1" t="n">
        <v>125.66</v>
      </c>
      <c r="C37" s="1" t="n">
        <v>132.1</v>
      </c>
    </row>
    <row r="38" customFormat="false" ht="12.75" hidden="false" customHeight="false" outlineLevel="0" collapsed="false">
      <c r="B38" s="1" t="n">
        <v>128.75</v>
      </c>
      <c r="C38" s="1" t="n">
        <v>138.1</v>
      </c>
    </row>
    <row r="39" customFormat="false" ht="12.75" hidden="false" customHeight="false" outlineLevel="0" collapsed="false">
      <c r="B39" s="1" t="n">
        <v>132.19</v>
      </c>
      <c r="C39" s="1" t="n">
        <v>135.29</v>
      </c>
    </row>
    <row r="40" customFormat="false" ht="12.75" hidden="false" customHeight="false" outlineLevel="0" collapsed="false">
      <c r="A40" s="7" t="s">
        <v>8</v>
      </c>
      <c r="B40" s="1" t="n">
        <v>130.93</v>
      </c>
      <c r="C40" s="1" t="n">
        <v>128.85</v>
      </c>
    </row>
    <row r="41" customFormat="false" ht="12.75" hidden="false" customHeight="false" outlineLevel="0" collapsed="false">
      <c r="B41" s="1" t="n">
        <v>127.34</v>
      </c>
      <c r="C41" s="1" t="n">
        <v>124.76</v>
      </c>
    </row>
    <row r="42" customFormat="false" ht="12.75" hidden="false" customHeight="false" outlineLevel="0" collapsed="false">
      <c r="B42" s="1" t="n">
        <v>130.68</v>
      </c>
      <c r="C42" s="1" t="n">
        <v>134.97</v>
      </c>
    </row>
    <row r="43" customFormat="false" ht="12.75" hidden="false" customHeight="false" outlineLevel="0" collapsed="false">
      <c r="B43" s="1" t="n">
        <v>134.52</v>
      </c>
      <c r="C43" s="1" t="n">
        <v>171.62</v>
      </c>
    </row>
    <row r="44" customFormat="false" ht="12.75" hidden="false" customHeight="false" outlineLevel="0" collapsed="false">
      <c r="B44" s="1" t="n">
        <v>132.56</v>
      </c>
      <c r="C44" s="1" t="n">
        <v>166.6</v>
      </c>
    </row>
    <row r="45" customFormat="false" ht="12.75" hidden="false" customHeight="false" outlineLevel="0" collapsed="false">
      <c r="B45" s="1" t="n">
        <v>124.9</v>
      </c>
      <c r="C45" s="1" t="n">
        <v>147.07</v>
      </c>
    </row>
    <row r="46" customFormat="false" ht="12.75" hidden="false" customHeight="false" outlineLevel="0" collapsed="false">
      <c r="B46" s="1" t="n">
        <v>124.4</v>
      </c>
      <c r="C46" s="1" t="n">
        <v>148.46</v>
      </c>
    </row>
    <row r="47" customFormat="false" ht="12.75" hidden="false" customHeight="false" outlineLevel="0" collapsed="false">
      <c r="B47" s="1" t="n">
        <v>130.98</v>
      </c>
      <c r="C47" s="1" t="n">
        <v>146.97</v>
      </c>
    </row>
    <row r="48" customFormat="false" ht="12.75" hidden="false" customHeight="false" outlineLevel="0" collapsed="false">
      <c r="B48" s="1" t="n">
        <v>132.07</v>
      </c>
      <c r="C48" s="1" t="n">
        <v>147.74</v>
      </c>
    </row>
    <row r="49" customFormat="false" ht="12.75" hidden="false" customHeight="false" outlineLevel="0" collapsed="false">
      <c r="B49" s="1" t="n">
        <v>139.76</v>
      </c>
      <c r="C49" s="1" t="n">
        <v>144.53</v>
      </c>
    </row>
    <row r="50" customFormat="false" ht="12.75" hidden="false" customHeight="false" outlineLevel="0" collapsed="false">
      <c r="B50" s="1" t="n">
        <v>137.72</v>
      </c>
      <c r="C50" s="1" t="n">
        <v>143.06</v>
      </c>
    </row>
    <row r="51" customFormat="false" ht="12.75" hidden="false" customHeight="false" outlineLevel="0" collapsed="false">
      <c r="B51" s="1" t="n">
        <v>130.98</v>
      </c>
      <c r="C51" s="1" t="n">
        <v>141.16</v>
      </c>
    </row>
    <row r="52" customFormat="false" ht="12.75" hidden="false" customHeight="false" outlineLevel="0" collapsed="false">
      <c r="B52" s="1" t="n">
        <v>131.58</v>
      </c>
      <c r="C52" s="1" t="n">
        <v>143.22</v>
      </c>
    </row>
    <row r="53" customFormat="false" ht="12.75" hidden="false" customHeight="false" outlineLevel="0" collapsed="false">
      <c r="A53" s="7" t="s">
        <v>9</v>
      </c>
      <c r="B53" s="1" t="n">
        <v>135.49</v>
      </c>
      <c r="C53" s="1" t="n">
        <v>14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L1" s="8" t="s">
        <v>10</v>
      </c>
    </row>
    <row r="2" customFormat="false" ht="10.5" hidden="false" customHeight="true" outlineLevel="0" collapsed="false">
      <c r="B2" s="9"/>
      <c r="C2" s="9"/>
      <c r="D2" s="9"/>
      <c r="E2" s="9"/>
      <c r="F2" s="9"/>
      <c r="G2" s="9"/>
      <c r="H2" s="10"/>
      <c r="I2" s="10"/>
      <c r="J2" s="10"/>
      <c r="K2" s="10"/>
      <c r="L2" s="11"/>
    </row>
    <row r="3" customFormat="false" ht="18" hidden="false" customHeight="false" outlineLevel="0" collapsed="false">
      <c r="A3" s="12" t="n">
        <v>2013</v>
      </c>
      <c r="B3" s="13"/>
      <c r="C3" s="13"/>
      <c r="D3" s="13"/>
      <c r="E3" s="13"/>
      <c r="F3" s="13"/>
      <c r="G3" s="13"/>
      <c r="H3" s="14"/>
      <c r="I3" s="14"/>
      <c r="J3" s="14"/>
      <c r="K3" s="14"/>
      <c r="L3" s="11" t="s">
        <v>11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60" customFormat="false" ht="7.5" hidden="false" customHeight="true" outlineLevel="0" collapsed="false"/>
    <row r="61" customFormat="false" ht="12.75" hidden="false" customHeight="false" outlineLevel="0" collapsed="false">
      <c r="A61" s="16"/>
    </row>
    <row r="62" customFormat="false" ht="6.75" hidden="false" customHeight="true" outlineLevel="0" collapsed="false"/>
    <row r="63" customFormat="false" ht="3.75" hidden="false" customHeight="true" outlineLevel="0" collapsed="false">
      <c r="A63" s="17"/>
      <c r="B63" s="17"/>
      <c r="C63" s="17"/>
      <c r="D63" s="17"/>
      <c r="E63" s="17"/>
      <c r="F63" s="18"/>
      <c r="G63" s="18"/>
      <c r="H63" s="17"/>
      <c r="I63" s="17"/>
      <c r="J63" s="17"/>
      <c r="K63" s="17"/>
      <c r="L63" s="17"/>
    </row>
    <row r="64" customFormat="false" ht="6" hidden="false" customHeight="true" outlineLevel="0" collapsed="false">
      <c r="A64" s="19"/>
      <c r="B64" s="19"/>
      <c r="C64" s="19"/>
      <c r="D64" s="19"/>
      <c r="E64" s="19"/>
      <c r="F64" s="20"/>
      <c r="G64" s="20"/>
      <c r="H64" s="19"/>
      <c r="I64" s="19"/>
      <c r="J64" s="19"/>
      <c r="K64" s="19"/>
      <c r="L64" s="1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5:30:39Z</dcterms:created>
  <dc:creator>CSommers</dc:creator>
  <dc:description/>
  <dc:language>en-US</dc:language>
  <cp:lastModifiedBy>Kimbrell, John - AMS</cp:lastModifiedBy>
  <cp:lastPrinted>2007-01-31T18:34:46Z</cp:lastPrinted>
  <dcterms:modified xsi:type="dcterms:W3CDTF">2014-01-27T16:24:08Z</dcterms:modified>
  <cp:revision>0</cp:revision>
  <dc:subject/>
  <dc:title/>
</cp:coreProperties>
</file>