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Q$62</definedName>
    <definedName function="false" hidden="false" name="ALL" vbProcedure="false">'2009'!$A$1:$Q$63</definedName>
    <definedName function="false" hidden="false" name="Excel_BuiltIn_Print_Area" vbProcedure="false">'2009'!$A$1:$Q$65</definedName>
    <definedName function="false" hidden="false" name="PAGE" vbProcedure="false">'2009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09E FL 1 Bn-in Lip-On Ribeye</t>
  </si>
  <si>
    <t xml:space="preserve">112A FL 3 Lip-On Ribeye Lgt</t>
  </si>
  <si>
    <t xml:space="preserve">112A FL 3 Lip-On  Ribeye Hvy</t>
  </si>
  <si>
    <t xml:space="preserve">113C FL 1 Chck Semi-Bnls, n/o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/dd_)"/>
    <numFmt numFmtId="167" formatCode="0.0"/>
    <numFmt numFmtId="168" formatCode="#,##0.0"/>
    <numFmt numFmtId="169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Q64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5" min="2" style="1" width="4.55"/>
    <col collapsed="false" customWidth="true" hidden="false" outlineLevel="0" max="6" min="6" style="1" width="4.65"/>
    <col collapsed="false" customWidth="true" hidden="false" outlineLevel="0" max="7" min="7" style="1" width="4.88"/>
    <col collapsed="false" customWidth="true" hidden="false" outlineLevel="0" max="8" min="8" style="1" width="4.65"/>
    <col collapsed="false" customWidth="true" hidden="false" outlineLevel="0" max="9" min="9" style="1" width="4.88"/>
    <col collapsed="false" customWidth="true" hidden="false" outlineLevel="0" max="10" min="10" style="1" width="4.65"/>
    <col collapsed="false" customWidth="true" hidden="false" outlineLevel="0" max="11" min="11" style="1" width="4.88"/>
    <col collapsed="false" customWidth="true" hidden="false" outlineLevel="0" max="12" min="12" style="1" width="4.65"/>
    <col collapsed="false" customWidth="true" hidden="false" outlineLevel="0" max="13" min="13" style="1" width="4.88"/>
    <col collapsed="false" customWidth="true" hidden="false" outlineLevel="0" max="14" min="14" style="1" width="4.65"/>
    <col collapsed="false" customWidth="true" hidden="false" outlineLevel="0" max="15" min="15" style="1" width="4.88"/>
    <col collapsed="false" customWidth="true" hidden="false" outlineLevel="0" max="16" min="16" style="1" width="4.65"/>
    <col collapsed="false" customWidth="true" hidden="false" outlineLevel="0" max="17" min="17" style="1" width="4.88"/>
    <col collapsed="false" customWidth="false" hidden="false" outlineLevel="0" max="257" min="18" style="2" width="8.88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true" outlineLevel="0" collapsed="false">
      <c r="A3" s="7" t="n">
        <v>2013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 t="s">
        <v>5</v>
      </c>
      <c r="G4" s="10"/>
      <c r="H4" s="10"/>
      <c r="I4" s="10"/>
      <c r="J4" s="10" t="s">
        <v>6</v>
      </c>
      <c r="K4" s="10"/>
      <c r="L4" s="10"/>
      <c r="M4" s="10"/>
      <c r="N4" s="11" t="s">
        <v>7</v>
      </c>
      <c r="O4" s="11"/>
      <c r="P4" s="11"/>
      <c r="Q4" s="11"/>
    </row>
    <row r="5" customFormat="false" ht="11.45" hidden="false" customHeight="true" outlineLevel="0" collapsed="false">
      <c r="A5" s="12" t="s">
        <v>8</v>
      </c>
      <c r="B5" s="13" t="s">
        <v>9</v>
      </c>
      <c r="C5" s="14" t="s">
        <v>10</v>
      </c>
      <c r="D5" s="15" t="s">
        <v>11</v>
      </c>
      <c r="E5" s="15" t="s">
        <v>12</v>
      </c>
      <c r="F5" s="13" t="s">
        <v>9</v>
      </c>
      <c r="G5" s="14" t="s">
        <v>10</v>
      </c>
      <c r="H5" s="15" t="s">
        <v>11</v>
      </c>
      <c r="I5" s="15" t="s">
        <v>12</v>
      </c>
      <c r="J5" s="13" t="s">
        <v>9</v>
      </c>
      <c r="K5" s="14" t="s">
        <v>10</v>
      </c>
      <c r="L5" s="15" t="s">
        <v>11</v>
      </c>
      <c r="M5" s="15" t="s">
        <v>12</v>
      </c>
      <c r="N5" s="13" t="s">
        <v>9</v>
      </c>
      <c r="O5" s="14" t="s">
        <v>10</v>
      </c>
      <c r="P5" s="15" t="s">
        <v>11</v>
      </c>
      <c r="Q5" s="15" t="s">
        <v>12</v>
      </c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1.45" hidden="false" customHeight="true" outlineLevel="0" collapsed="false">
      <c r="A7" s="17" t="n">
        <v>41279</v>
      </c>
      <c r="B7" s="18" t="n">
        <v>3.507725</v>
      </c>
      <c r="C7" s="19" t="n">
        <v>546.852393075284</v>
      </c>
      <c r="D7" s="18" t="n">
        <v>3.720225</v>
      </c>
      <c r="E7" s="20" t="n">
        <v>456.418218924931</v>
      </c>
      <c r="F7" s="18" t="n">
        <v>22.1933</v>
      </c>
      <c r="G7" s="19" t="n">
        <v>585.568832046158</v>
      </c>
      <c r="H7" s="18" t="n">
        <v>3.937825</v>
      </c>
      <c r="I7" s="20" t="n">
        <v>512.206946347286</v>
      </c>
      <c r="J7" s="18" t="n">
        <v>20.402625</v>
      </c>
      <c r="K7" s="19" t="n">
        <v>573.912028966861</v>
      </c>
      <c r="L7" s="18" t="n">
        <v>12.79625</v>
      </c>
      <c r="M7" s="20" t="n">
        <v>506.3547508059</v>
      </c>
      <c r="N7" s="19" t="n">
        <v>2.45775</v>
      </c>
      <c r="O7" s="19" t="n">
        <v>211.793322652833</v>
      </c>
      <c r="P7" s="18" t="n">
        <v>1.802525</v>
      </c>
      <c r="Q7" s="19" t="n">
        <v>212.190996657467</v>
      </c>
      <c r="R7" s="1"/>
    </row>
    <row r="8" customFormat="false" ht="11.45" hidden="false" customHeight="true" outlineLevel="0" collapsed="false">
      <c r="A8" s="21" t="n">
        <v>41286</v>
      </c>
      <c r="B8" s="22" t="n">
        <v>12.532725</v>
      </c>
      <c r="C8" s="23" t="n">
        <v>537.785140542061</v>
      </c>
      <c r="D8" s="24" t="n">
        <v>4.175175</v>
      </c>
      <c r="E8" s="25" t="n">
        <v>472.901598555749</v>
      </c>
      <c r="F8" s="22" t="n">
        <v>15.2609</v>
      </c>
      <c r="G8" s="23" t="n">
        <v>584.901764066995</v>
      </c>
      <c r="H8" s="24" t="n">
        <v>6.90555</v>
      </c>
      <c r="I8" s="25" t="n">
        <v>528.070303632585</v>
      </c>
      <c r="J8" s="22" t="n">
        <v>27.545675</v>
      </c>
      <c r="K8" s="23" t="n">
        <v>574.64374260206</v>
      </c>
      <c r="L8" s="24" t="n">
        <v>18.8909</v>
      </c>
      <c r="M8" s="25" t="n">
        <v>513.086120380712</v>
      </c>
      <c r="N8" s="26" t="n">
        <v>3.149425</v>
      </c>
      <c r="O8" s="23" t="n">
        <v>208.564081141796</v>
      </c>
      <c r="P8" s="24" t="n">
        <v>1.6603</v>
      </c>
      <c r="Q8" s="23" t="n">
        <v>213.840447660061</v>
      </c>
      <c r="R8" s="1"/>
    </row>
    <row r="9" customFormat="false" ht="11.45" hidden="false" customHeight="true" outlineLevel="0" collapsed="false">
      <c r="A9" s="21" t="n">
        <v>41293</v>
      </c>
      <c r="B9" s="22" t="n">
        <v>12.41915</v>
      </c>
      <c r="C9" s="23" t="n">
        <v>513.616832814645</v>
      </c>
      <c r="D9" s="24" t="n">
        <v>3.109625</v>
      </c>
      <c r="E9" s="25" t="n">
        <v>495.115696989187</v>
      </c>
      <c r="F9" s="22" t="n">
        <v>8.7259</v>
      </c>
      <c r="G9" s="23" t="n">
        <v>596.448516342154</v>
      </c>
      <c r="H9" s="24" t="n">
        <v>4.839125</v>
      </c>
      <c r="I9" s="25" t="n">
        <v>540.044919071113</v>
      </c>
      <c r="J9" s="22" t="n">
        <v>17.910475</v>
      </c>
      <c r="K9" s="23" t="n">
        <v>589.764193384039</v>
      </c>
      <c r="L9" s="24" t="n">
        <v>5.1321</v>
      </c>
      <c r="M9" s="25" t="n">
        <v>536.570942596598</v>
      </c>
      <c r="N9" s="26" t="n">
        <v>2.095025</v>
      </c>
      <c r="O9" s="23" t="n">
        <v>210.363506282741</v>
      </c>
      <c r="P9" s="24" t="n">
        <v>1.2263</v>
      </c>
      <c r="Q9" s="23" t="n">
        <v>213.372037837397</v>
      </c>
      <c r="R9" s="1"/>
    </row>
    <row r="10" customFormat="false" ht="11.45" hidden="false" customHeight="true" outlineLevel="0" collapsed="false">
      <c r="A10" s="27" t="n">
        <v>41300</v>
      </c>
      <c r="B10" s="28" t="n">
        <v>11.8032</v>
      </c>
      <c r="C10" s="29" t="n">
        <v>525.206675244849</v>
      </c>
      <c r="D10" s="28" t="n">
        <v>1.591575</v>
      </c>
      <c r="E10" s="30" t="n">
        <v>494.944144793679</v>
      </c>
      <c r="F10" s="28" t="n">
        <v>7.920375</v>
      </c>
      <c r="G10" s="29" t="n">
        <v>602.88627385067</v>
      </c>
      <c r="H10" s="28" t="n">
        <v>2.281525</v>
      </c>
      <c r="I10" s="30" t="n">
        <v>547.760244025378</v>
      </c>
      <c r="J10" s="28" t="n">
        <v>12.143575</v>
      </c>
      <c r="K10" s="29" t="n">
        <v>590.652918436293</v>
      </c>
      <c r="L10" s="28" t="n">
        <v>6.6261</v>
      </c>
      <c r="M10" s="30" t="n">
        <v>547.948569897828</v>
      </c>
      <c r="N10" s="29" t="n">
        <v>1.492475</v>
      </c>
      <c r="O10" s="29" t="n">
        <v>206.805501264678</v>
      </c>
      <c r="P10" s="28" t="n">
        <v>1.761525</v>
      </c>
      <c r="Q10" s="29" t="n">
        <v>209.550677679851</v>
      </c>
      <c r="R10" s="1"/>
    </row>
    <row r="11" customFormat="false" ht="11.45" hidden="false" customHeight="true" outlineLevel="0" collapsed="false">
      <c r="A11" s="17" t="n">
        <v>41307</v>
      </c>
      <c r="B11" s="31" t="n">
        <v>13.486175</v>
      </c>
      <c r="C11" s="32" t="n">
        <v>519.584991426405</v>
      </c>
      <c r="D11" s="31" t="n">
        <v>5.9178</v>
      </c>
      <c r="E11" s="33" t="n">
        <v>495.318031912197</v>
      </c>
      <c r="F11" s="31" t="n">
        <v>12.32075</v>
      </c>
      <c r="G11" s="32" t="n">
        <v>598.9907383682</v>
      </c>
      <c r="H11" s="31" t="n">
        <v>6.1017</v>
      </c>
      <c r="I11" s="33" t="n">
        <v>540.943203287608</v>
      </c>
      <c r="J11" s="31" t="n">
        <v>29.2265</v>
      </c>
      <c r="K11" s="32" t="n">
        <v>577.541596521992</v>
      </c>
      <c r="L11" s="31" t="n">
        <v>13.8029</v>
      </c>
      <c r="M11" s="33" t="n">
        <v>541.421457411124</v>
      </c>
      <c r="N11" s="32" t="n">
        <v>4.237375</v>
      </c>
      <c r="O11" s="32" t="n">
        <v>205.081585946488</v>
      </c>
      <c r="P11" s="31" t="n">
        <v>2.025575</v>
      </c>
      <c r="Q11" s="32" t="n">
        <v>204.76069054466</v>
      </c>
      <c r="R11" s="1"/>
    </row>
    <row r="12" customFormat="false" ht="11.45" hidden="false" customHeight="true" outlineLevel="0" collapsed="false">
      <c r="A12" s="17" t="n">
        <v>41314</v>
      </c>
      <c r="B12" s="31" t="n">
        <v>8.85795</v>
      </c>
      <c r="C12" s="34" t="n">
        <v>520.031885594297</v>
      </c>
      <c r="D12" s="35" t="n">
        <v>2.75875</v>
      </c>
      <c r="E12" s="33" t="n">
        <v>503.174612686905</v>
      </c>
      <c r="F12" s="31" t="n">
        <v>11.929225</v>
      </c>
      <c r="G12" s="34" t="n">
        <v>593.553929236811</v>
      </c>
      <c r="H12" s="35" t="n">
        <v>4.305725</v>
      </c>
      <c r="I12" s="33" t="n">
        <v>543.815178454267</v>
      </c>
      <c r="J12" s="31" t="n">
        <v>16.644325</v>
      </c>
      <c r="K12" s="34" t="n">
        <v>574.040121227505</v>
      </c>
      <c r="L12" s="35" t="n">
        <v>5.62625</v>
      </c>
      <c r="M12" s="33" t="n">
        <v>554.179125838703</v>
      </c>
      <c r="N12" s="32" t="n">
        <v>2.899525</v>
      </c>
      <c r="O12" s="34" t="n">
        <v>206.846031677602</v>
      </c>
      <c r="P12" s="35" t="n">
        <v>2.70275</v>
      </c>
      <c r="Q12" s="34" t="n">
        <v>203.102784663768</v>
      </c>
      <c r="R12" s="1"/>
    </row>
    <row r="13" customFormat="false" ht="11.45" hidden="false" customHeight="true" outlineLevel="0" collapsed="false">
      <c r="A13" s="21" t="n">
        <v>41321</v>
      </c>
      <c r="B13" s="31" t="n">
        <v>15.026</v>
      </c>
      <c r="C13" s="34" t="n">
        <v>523.472918208439</v>
      </c>
      <c r="D13" s="35" t="n">
        <v>1.8942</v>
      </c>
      <c r="E13" s="33" t="n">
        <v>511.945351467638</v>
      </c>
      <c r="F13" s="31" t="n">
        <v>2.69495</v>
      </c>
      <c r="G13" s="34" t="n">
        <v>591.55808994601</v>
      </c>
      <c r="H13" s="35" t="n">
        <v>4.570925</v>
      </c>
      <c r="I13" s="33" t="n">
        <v>552.833205915652</v>
      </c>
      <c r="J13" s="31" t="n">
        <v>12.414925</v>
      </c>
      <c r="K13" s="34" t="n">
        <v>574.553335622245</v>
      </c>
      <c r="L13" s="35" t="n">
        <v>9.503925</v>
      </c>
      <c r="M13" s="33" t="n">
        <v>552.518672837801</v>
      </c>
      <c r="N13" s="32" t="n">
        <v>2.0662</v>
      </c>
      <c r="O13" s="34" t="n">
        <v>207.474705135031</v>
      </c>
      <c r="P13" s="35" t="n">
        <v>1.599775</v>
      </c>
      <c r="Q13" s="34" t="n">
        <v>208.185109937335</v>
      </c>
      <c r="R13" s="1"/>
    </row>
    <row r="14" customFormat="false" ht="11.45" hidden="false" customHeight="true" outlineLevel="0" collapsed="false">
      <c r="A14" s="21" t="n">
        <v>41328</v>
      </c>
      <c r="B14" s="28" t="n">
        <v>14.093175</v>
      </c>
      <c r="C14" s="29" t="n">
        <v>518.385277590039</v>
      </c>
      <c r="D14" s="28" t="n">
        <v>2.32445</v>
      </c>
      <c r="E14" s="30" t="n">
        <v>509.825209834585</v>
      </c>
      <c r="F14" s="28" t="n">
        <v>6.2731</v>
      </c>
      <c r="G14" s="29" t="n">
        <v>573.013966180995</v>
      </c>
      <c r="H14" s="28" t="n">
        <v>5.759125</v>
      </c>
      <c r="I14" s="30" t="n">
        <v>553.574761747661</v>
      </c>
      <c r="J14" s="28" t="n">
        <v>15.0925</v>
      </c>
      <c r="K14" s="29" t="n">
        <v>570.789870465463</v>
      </c>
      <c r="L14" s="28" t="n">
        <v>9.7833</v>
      </c>
      <c r="M14" s="30" t="n">
        <v>555.63997015322</v>
      </c>
      <c r="N14" s="29" t="n">
        <v>3.853775</v>
      </c>
      <c r="O14" s="29" t="n">
        <v>197.12409027512</v>
      </c>
      <c r="P14" s="28" t="n">
        <v>2.027725</v>
      </c>
      <c r="Q14" s="29" t="n">
        <v>205.186906385235</v>
      </c>
      <c r="R14" s="1"/>
    </row>
    <row r="15" customFormat="false" ht="11.45" hidden="false" customHeight="true" outlineLevel="0" collapsed="false">
      <c r="A15" s="27" t="n">
        <v>41335</v>
      </c>
      <c r="B15" s="31" t="n">
        <v>19.924625</v>
      </c>
      <c r="C15" s="32" t="n">
        <v>528.0319158077</v>
      </c>
      <c r="D15" s="31" t="n">
        <v>1.185625</v>
      </c>
      <c r="E15" s="33" t="n">
        <v>524.509525777543</v>
      </c>
      <c r="F15" s="31" t="n">
        <v>5.896875</v>
      </c>
      <c r="G15" s="32" t="n">
        <v>590.373641250662</v>
      </c>
      <c r="H15" s="31" t="n">
        <v>2.950725</v>
      </c>
      <c r="I15" s="33" t="n">
        <v>572.647731998068</v>
      </c>
      <c r="J15" s="31" t="n">
        <v>17.81605</v>
      </c>
      <c r="K15" s="32" t="n">
        <v>576.745187541571</v>
      </c>
      <c r="L15" s="31" t="n">
        <v>4.427225</v>
      </c>
      <c r="M15" s="33" t="n">
        <v>568.220526571385</v>
      </c>
      <c r="N15" s="32" t="n">
        <v>2.02535</v>
      </c>
      <c r="O15" s="32" t="n">
        <v>197.868866492211</v>
      </c>
      <c r="P15" s="31" t="n">
        <v>2.445175</v>
      </c>
      <c r="Q15" s="32" t="n">
        <v>208.862959399634</v>
      </c>
      <c r="R15" s="1"/>
    </row>
    <row r="16" customFormat="false" ht="11.45" hidden="false" customHeight="true" outlineLevel="0" collapsed="false">
      <c r="A16" s="17" t="n">
        <v>41342</v>
      </c>
      <c r="B16" s="31" t="n">
        <v>9.092475</v>
      </c>
      <c r="C16" s="34" t="n">
        <v>562.198486605682</v>
      </c>
      <c r="D16" s="35" t="n">
        <v>1.43105</v>
      </c>
      <c r="E16" s="33" t="n">
        <v>546.927723175291</v>
      </c>
      <c r="F16" s="31" t="n">
        <v>4.789325</v>
      </c>
      <c r="G16" s="34" t="n">
        <v>614.602459219201</v>
      </c>
      <c r="H16" s="35" t="n">
        <v>2.819925</v>
      </c>
      <c r="I16" s="33" t="n">
        <v>606.198917790367</v>
      </c>
      <c r="J16" s="31" t="n">
        <v>10.57825</v>
      </c>
      <c r="K16" s="34" t="n">
        <v>611.6790722473</v>
      </c>
      <c r="L16" s="35" t="n">
        <v>3.93295</v>
      </c>
      <c r="M16" s="33" t="n">
        <v>593.064452383071</v>
      </c>
      <c r="N16" s="32" t="n">
        <v>2.63685</v>
      </c>
      <c r="O16" s="34" t="n">
        <v>205.39208781311</v>
      </c>
      <c r="P16" s="35" t="n">
        <v>2.36685</v>
      </c>
      <c r="Q16" s="34" t="n">
        <v>216.244504721465</v>
      </c>
      <c r="R16" s="1"/>
    </row>
    <row r="17" customFormat="false" ht="11.45" hidden="false" customHeight="true" outlineLevel="0" collapsed="false">
      <c r="A17" s="21" t="n">
        <v>41349</v>
      </c>
      <c r="B17" s="31" t="n">
        <v>10.218875</v>
      </c>
      <c r="C17" s="34" t="n">
        <v>553.998316106225</v>
      </c>
      <c r="D17" s="35" t="n">
        <v>2.3912</v>
      </c>
      <c r="E17" s="33" t="n">
        <v>554.171841439445</v>
      </c>
      <c r="F17" s="31" t="n">
        <v>7.05695</v>
      </c>
      <c r="G17" s="34" t="n">
        <v>604.290122255365</v>
      </c>
      <c r="H17" s="35" t="n">
        <v>3.429225</v>
      </c>
      <c r="I17" s="33" t="n">
        <v>617.776313015331</v>
      </c>
      <c r="J17" s="31" t="n">
        <v>14.810525</v>
      </c>
      <c r="K17" s="34" t="n">
        <v>614.659463759725</v>
      </c>
      <c r="L17" s="35" t="n">
        <v>5.95625</v>
      </c>
      <c r="M17" s="33" t="n">
        <v>609.513533011542</v>
      </c>
      <c r="N17" s="32" t="n">
        <v>3.301825</v>
      </c>
      <c r="O17" s="34" t="n">
        <v>206.317435812013</v>
      </c>
      <c r="P17" s="35" t="n">
        <v>2.043625</v>
      </c>
      <c r="Q17" s="34" t="n">
        <v>214.485562664383</v>
      </c>
      <c r="R17" s="1"/>
    </row>
    <row r="18" customFormat="false" ht="11.45" hidden="false" customHeight="true" outlineLevel="0" collapsed="false">
      <c r="A18" s="21" t="n">
        <v>41356</v>
      </c>
      <c r="B18" s="28" t="n">
        <v>13.505875</v>
      </c>
      <c r="C18" s="29" t="n">
        <v>559.935666774644</v>
      </c>
      <c r="D18" s="28" t="n">
        <v>2.118225</v>
      </c>
      <c r="E18" s="30" t="n">
        <v>556.457166967626</v>
      </c>
      <c r="F18" s="28" t="n">
        <v>8.1839</v>
      </c>
      <c r="G18" s="29" t="n">
        <v>609.475697069857</v>
      </c>
      <c r="H18" s="28" t="n">
        <v>5.6535</v>
      </c>
      <c r="I18" s="30" t="n">
        <v>613.104684266384</v>
      </c>
      <c r="J18" s="28" t="n">
        <v>16.919475</v>
      </c>
      <c r="K18" s="29" t="n">
        <v>609.577344110855</v>
      </c>
      <c r="L18" s="28" t="n">
        <v>4.50215</v>
      </c>
      <c r="M18" s="30" t="n">
        <v>619.654643781305</v>
      </c>
      <c r="N18" s="29" t="n">
        <v>0.95735</v>
      </c>
      <c r="O18" s="29" t="n">
        <v>214.952508748107</v>
      </c>
      <c r="P18" s="28" t="n">
        <v>2.4723</v>
      </c>
      <c r="Q18" s="29" t="n">
        <v>207.642491101404</v>
      </c>
      <c r="R18" s="1"/>
    </row>
    <row r="19" customFormat="false" ht="11.45" hidden="false" customHeight="true" outlineLevel="0" collapsed="false">
      <c r="A19" s="27" t="n">
        <v>41363</v>
      </c>
      <c r="B19" s="31" t="n">
        <v>14.5869</v>
      </c>
      <c r="C19" s="32" t="n">
        <v>538.193481668483</v>
      </c>
      <c r="D19" s="31" t="n">
        <v>3.330775</v>
      </c>
      <c r="E19" s="33" t="n">
        <v>548.957744894206</v>
      </c>
      <c r="F19" s="31" t="n">
        <v>8.437075</v>
      </c>
      <c r="G19" s="32" t="n">
        <v>594.839299253592</v>
      </c>
      <c r="H19" s="31" t="n">
        <v>2.7457</v>
      </c>
      <c r="I19" s="33" t="n">
        <v>588.696692646684</v>
      </c>
      <c r="J19" s="31" t="n">
        <v>21.70885</v>
      </c>
      <c r="K19" s="32" t="n">
        <v>595.587719616654</v>
      </c>
      <c r="L19" s="31" t="n">
        <v>6.549325</v>
      </c>
      <c r="M19" s="33" t="n">
        <v>604.531817591889</v>
      </c>
      <c r="N19" s="32" t="n">
        <v>0.583675</v>
      </c>
      <c r="O19" s="32" t="n">
        <v>206.585557030882</v>
      </c>
      <c r="P19" s="31" t="n">
        <v>2.82195</v>
      </c>
      <c r="Q19" s="32" t="n">
        <v>204.965295628909</v>
      </c>
      <c r="R19" s="1"/>
    </row>
    <row r="20" customFormat="false" ht="11.45" hidden="false" customHeight="true" outlineLevel="0" collapsed="false">
      <c r="A20" s="17" t="n">
        <v>41370</v>
      </c>
      <c r="B20" s="31" t="n">
        <v>5.664775</v>
      </c>
      <c r="C20" s="34" t="n">
        <v>536.549064570084</v>
      </c>
      <c r="D20" s="35" t="n">
        <v>1.19245</v>
      </c>
      <c r="E20" s="33" t="n">
        <v>540.454629753868</v>
      </c>
      <c r="F20" s="31" t="n">
        <v>8.928075</v>
      </c>
      <c r="G20" s="34" t="n">
        <v>582.642702682269</v>
      </c>
      <c r="H20" s="35" t="n">
        <v>5.11365</v>
      </c>
      <c r="I20" s="33" t="n">
        <v>561.592031767915</v>
      </c>
      <c r="J20" s="31" t="n">
        <v>14.7889</v>
      </c>
      <c r="K20" s="34" t="n">
        <v>594.726416738229</v>
      </c>
      <c r="L20" s="35" t="n">
        <v>7.0756</v>
      </c>
      <c r="M20" s="33" t="n">
        <v>583.986357764713</v>
      </c>
      <c r="N20" s="32" t="n">
        <v>1.6528</v>
      </c>
      <c r="O20" s="34" t="n">
        <v>206.019060684898</v>
      </c>
      <c r="P20" s="35" t="n">
        <v>3.0084</v>
      </c>
      <c r="Q20" s="34" t="n">
        <v>205.573325688073</v>
      </c>
      <c r="R20" s="1"/>
    </row>
    <row r="21" customFormat="false" ht="11.45" hidden="false" customHeight="true" outlineLevel="0" collapsed="false">
      <c r="A21" s="17" t="n">
        <v>41377</v>
      </c>
      <c r="B21" s="31" t="n">
        <v>9.660825</v>
      </c>
      <c r="C21" s="34" t="n">
        <v>522.550733244832</v>
      </c>
      <c r="D21" s="35" t="n">
        <v>2.70335</v>
      </c>
      <c r="E21" s="33" t="n">
        <v>508.163222760649</v>
      </c>
      <c r="F21" s="31" t="n">
        <v>13.7595</v>
      </c>
      <c r="G21" s="34" t="n">
        <v>558.33606722628</v>
      </c>
      <c r="H21" s="35" t="n">
        <v>15.23365</v>
      </c>
      <c r="I21" s="33" t="n">
        <v>526.325101633555</v>
      </c>
      <c r="J21" s="31" t="n">
        <v>18.216225</v>
      </c>
      <c r="K21" s="34" t="n">
        <v>572.222533249891</v>
      </c>
      <c r="L21" s="35" t="n">
        <v>10.803075</v>
      </c>
      <c r="M21" s="33" t="n">
        <v>546.675134140048</v>
      </c>
      <c r="N21" s="32" t="n">
        <v>3.853975</v>
      </c>
      <c r="O21" s="34" t="n">
        <v>192.396769374477</v>
      </c>
      <c r="P21" s="35" t="n">
        <v>2.500575</v>
      </c>
      <c r="Q21" s="34" t="n">
        <v>200.818184917469</v>
      </c>
      <c r="R21" s="1"/>
    </row>
    <row r="22" customFormat="false" ht="11.45" hidden="false" customHeight="true" outlineLevel="0" collapsed="false">
      <c r="A22" s="21" t="n">
        <v>41384</v>
      </c>
      <c r="B22" s="28" t="n">
        <v>14.4453</v>
      </c>
      <c r="C22" s="29" t="n">
        <v>507.979004364741</v>
      </c>
      <c r="D22" s="28" t="n">
        <v>9.105575</v>
      </c>
      <c r="E22" s="30" t="n">
        <v>476.713933908622</v>
      </c>
      <c r="F22" s="28" t="n">
        <v>5.319125</v>
      </c>
      <c r="G22" s="29" t="n">
        <v>561.064896952036</v>
      </c>
      <c r="H22" s="28" t="n">
        <v>9.927625</v>
      </c>
      <c r="I22" s="30" t="n">
        <v>511.526253081679</v>
      </c>
      <c r="J22" s="28" t="n">
        <v>14.93205</v>
      </c>
      <c r="K22" s="29" t="n">
        <v>565.756717798293</v>
      </c>
      <c r="L22" s="28" t="n">
        <v>18.57305</v>
      </c>
      <c r="M22" s="30" t="n">
        <v>516.200158011205</v>
      </c>
      <c r="N22" s="29" t="n">
        <v>2.036875</v>
      </c>
      <c r="O22" s="29" t="n">
        <v>200.897002761583</v>
      </c>
      <c r="P22" s="28" t="n">
        <v>1.968375</v>
      </c>
      <c r="Q22" s="29" t="n">
        <v>205.939172794818</v>
      </c>
      <c r="R22" s="1"/>
    </row>
    <row r="23" customFormat="false" ht="11.45" hidden="false" customHeight="true" outlineLevel="0" collapsed="false">
      <c r="A23" s="21" t="n">
        <v>41391</v>
      </c>
      <c r="B23" s="31" t="n">
        <v>11.49135</v>
      </c>
      <c r="C23" s="32" t="n">
        <v>523.743648135337</v>
      </c>
      <c r="D23" s="31" t="n">
        <v>5.45985</v>
      </c>
      <c r="E23" s="33" t="n">
        <v>480.009815196388</v>
      </c>
      <c r="F23" s="31" t="n">
        <v>6.44805</v>
      </c>
      <c r="G23" s="32" t="n">
        <v>581.648077829731</v>
      </c>
      <c r="H23" s="31" t="n">
        <v>7.54575</v>
      </c>
      <c r="I23" s="33" t="n">
        <v>519.798173740185</v>
      </c>
      <c r="J23" s="31" t="n">
        <v>22.178425</v>
      </c>
      <c r="K23" s="32" t="n">
        <v>576.522377502009</v>
      </c>
      <c r="L23" s="31" t="n">
        <v>10.158075</v>
      </c>
      <c r="M23" s="33" t="n">
        <v>514.586481272288</v>
      </c>
      <c r="N23" s="32" t="n">
        <v>1.880225</v>
      </c>
      <c r="O23" s="32" t="n">
        <v>204.168994535229</v>
      </c>
      <c r="P23" s="31" t="n">
        <v>2.983425</v>
      </c>
      <c r="Q23" s="32" t="n">
        <v>202.867395107972</v>
      </c>
      <c r="R23" s="1"/>
    </row>
    <row r="24" customFormat="false" ht="11.45" hidden="false" customHeight="true" outlineLevel="0" collapsed="false">
      <c r="A24" s="27" t="n">
        <v>41398</v>
      </c>
      <c r="B24" s="31" t="n">
        <v>7.313725</v>
      </c>
      <c r="C24" s="34" t="n">
        <v>556.189020676878</v>
      </c>
      <c r="D24" s="35" t="n">
        <v>8.1561</v>
      </c>
      <c r="E24" s="33" t="n">
        <v>505.608336398524</v>
      </c>
      <c r="F24" s="31" t="n">
        <v>4.4304</v>
      </c>
      <c r="G24" s="34" t="n">
        <v>628.736986220206</v>
      </c>
      <c r="H24" s="35" t="n">
        <v>2.91075</v>
      </c>
      <c r="I24" s="33" t="n">
        <v>538.645391136305</v>
      </c>
      <c r="J24" s="31" t="n">
        <v>16.35635</v>
      </c>
      <c r="K24" s="34" t="n">
        <v>613.427652333803</v>
      </c>
      <c r="L24" s="35" t="n">
        <v>9.485575</v>
      </c>
      <c r="M24" s="33" t="n">
        <v>540.674242125543</v>
      </c>
      <c r="N24" s="32" t="n">
        <v>3.170175</v>
      </c>
      <c r="O24" s="34" t="n">
        <v>201.157753672904</v>
      </c>
      <c r="P24" s="35" t="n">
        <v>2.26035</v>
      </c>
      <c r="Q24" s="34" t="n">
        <v>206.429119384166</v>
      </c>
      <c r="R24" s="1"/>
    </row>
    <row r="25" customFormat="false" ht="11.45" hidden="false" customHeight="true" outlineLevel="0" collapsed="false">
      <c r="A25" s="17" t="n">
        <v>41405</v>
      </c>
      <c r="B25" s="31" t="n">
        <v>12.7586</v>
      </c>
      <c r="C25" s="34" t="n">
        <v>571.094867422758</v>
      </c>
      <c r="D25" s="35" t="n">
        <v>4.7003</v>
      </c>
      <c r="E25" s="33" t="n">
        <v>512.113874859052</v>
      </c>
      <c r="F25" s="31" t="n">
        <v>2.578875</v>
      </c>
      <c r="G25" s="34" t="n">
        <v>666.889155930396</v>
      </c>
      <c r="H25" s="35" t="n">
        <v>4.30035</v>
      </c>
      <c r="I25" s="33" t="n">
        <v>557.403469194368</v>
      </c>
      <c r="J25" s="31" t="n">
        <v>10.9828</v>
      </c>
      <c r="K25" s="34" t="n">
        <v>643.577060972612</v>
      </c>
      <c r="L25" s="35" t="n">
        <v>9.0855</v>
      </c>
      <c r="M25" s="33" t="n">
        <v>553.230354355842</v>
      </c>
      <c r="N25" s="32" t="n">
        <v>3.00235</v>
      </c>
      <c r="O25" s="34" t="n">
        <v>205.147140406681</v>
      </c>
      <c r="P25" s="35" t="n">
        <v>2.975275</v>
      </c>
      <c r="Q25" s="34" t="n">
        <v>207.808867079514</v>
      </c>
      <c r="R25" s="1"/>
    </row>
    <row r="26" customFormat="false" ht="11.45" hidden="false" customHeight="true" outlineLevel="0" collapsed="false">
      <c r="A26" s="21" t="n">
        <v>41412</v>
      </c>
      <c r="B26" s="28" t="n">
        <v>12.219475</v>
      </c>
      <c r="C26" s="29" t="n">
        <v>627.085626326008</v>
      </c>
      <c r="D26" s="28" t="n">
        <v>3.488</v>
      </c>
      <c r="E26" s="30" t="n">
        <v>521.394476490826</v>
      </c>
      <c r="F26" s="28" t="n">
        <v>3.359525</v>
      </c>
      <c r="G26" s="29" t="n">
        <v>691.698621308072</v>
      </c>
      <c r="H26" s="28" t="n">
        <v>4.54135</v>
      </c>
      <c r="I26" s="30" t="n">
        <v>563.761053266099</v>
      </c>
      <c r="J26" s="28" t="n">
        <v>7.594175</v>
      </c>
      <c r="K26" s="29" t="n">
        <v>673.370408207607</v>
      </c>
      <c r="L26" s="28" t="n">
        <v>7.69365</v>
      </c>
      <c r="M26" s="30" t="n">
        <v>570.305640138296</v>
      </c>
      <c r="N26" s="29" t="n">
        <v>4.294225</v>
      </c>
      <c r="O26" s="29" t="n">
        <v>202.264376633735</v>
      </c>
      <c r="P26" s="28" t="n">
        <v>3.672425</v>
      </c>
      <c r="Q26" s="29" t="n">
        <v>209.054574429702</v>
      </c>
      <c r="R26" s="1"/>
    </row>
    <row r="27" customFormat="false" ht="11.45" hidden="false" customHeight="true" outlineLevel="0" collapsed="false">
      <c r="A27" s="21" t="n">
        <v>41419</v>
      </c>
      <c r="B27" s="31" t="n">
        <v>9.54515</v>
      </c>
      <c r="C27" s="32" t="n">
        <v>636.398831867493</v>
      </c>
      <c r="D27" s="31" t="n">
        <v>7.75435</v>
      </c>
      <c r="E27" s="33" t="n">
        <v>518.376329995422</v>
      </c>
      <c r="F27" s="31" t="n">
        <v>2.14615</v>
      </c>
      <c r="G27" s="32" t="n">
        <v>712.165078862148</v>
      </c>
      <c r="H27" s="31" t="n">
        <v>4.729975</v>
      </c>
      <c r="I27" s="33" t="n">
        <v>563.449858297348</v>
      </c>
      <c r="J27" s="31" t="n">
        <v>8.152675</v>
      </c>
      <c r="K27" s="32" t="n">
        <v>710.097684624985</v>
      </c>
      <c r="L27" s="31" t="n">
        <v>11.328275</v>
      </c>
      <c r="M27" s="33" t="n">
        <v>569.437968777241</v>
      </c>
      <c r="N27" s="32" t="n">
        <v>2.931975</v>
      </c>
      <c r="O27" s="32" t="n">
        <v>200.861982878435</v>
      </c>
      <c r="P27" s="31" t="n">
        <v>4.091225</v>
      </c>
      <c r="Q27" s="32" t="n">
        <v>198.649684018845</v>
      </c>
      <c r="R27" s="1"/>
    </row>
    <row r="28" customFormat="false" ht="11.45" hidden="false" customHeight="true" outlineLevel="0" collapsed="false">
      <c r="A28" s="27" t="n">
        <v>41426</v>
      </c>
      <c r="B28" s="31" t="n">
        <v>6.549575</v>
      </c>
      <c r="C28" s="34" t="n">
        <v>641.771440475145</v>
      </c>
      <c r="D28" s="35" t="n">
        <v>3.9619</v>
      </c>
      <c r="E28" s="33" t="n">
        <v>519.65905411545</v>
      </c>
      <c r="F28" s="31" t="n">
        <v>2.6269</v>
      </c>
      <c r="G28" s="34" t="n">
        <v>725.355357074879</v>
      </c>
      <c r="H28" s="35" t="n">
        <v>2.241825</v>
      </c>
      <c r="I28" s="33" t="n">
        <v>571.634710894026</v>
      </c>
      <c r="J28" s="31" t="n">
        <v>7.33935</v>
      </c>
      <c r="K28" s="34" t="n">
        <v>721.705994808805</v>
      </c>
      <c r="L28" s="35" t="n">
        <v>6.3372</v>
      </c>
      <c r="M28" s="33" t="n">
        <v>566.662623358897</v>
      </c>
      <c r="N28" s="32" t="n">
        <v>0.9084</v>
      </c>
      <c r="O28" s="34" t="n">
        <v>208.021974075297</v>
      </c>
      <c r="P28" s="35" t="n">
        <v>1.616575</v>
      </c>
      <c r="Q28" s="34" t="n">
        <v>207.385720272799</v>
      </c>
      <c r="R28" s="1"/>
    </row>
    <row r="29" customFormat="false" ht="11.45" hidden="false" customHeight="true" outlineLevel="0" collapsed="false">
      <c r="A29" s="17" t="n">
        <v>41433</v>
      </c>
      <c r="B29" s="31" t="n">
        <v>12.53715</v>
      </c>
      <c r="C29" s="34" t="n">
        <v>647.244190206706</v>
      </c>
      <c r="D29" s="35" t="n">
        <v>3.07915</v>
      </c>
      <c r="E29" s="33" t="n">
        <v>512.142909731582</v>
      </c>
      <c r="F29" s="31" t="n">
        <v>2.664525</v>
      </c>
      <c r="G29" s="34" t="n">
        <v>720.571366660099</v>
      </c>
      <c r="H29" s="35" t="n">
        <v>7.51585</v>
      </c>
      <c r="I29" s="33" t="n">
        <v>563.497511492379</v>
      </c>
      <c r="J29" s="31" t="n">
        <v>9.8713</v>
      </c>
      <c r="K29" s="34" t="n">
        <v>708.7112201787</v>
      </c>
      <c r="L29" s="35" t="n">
        <v>16.923125</v>
      </c>
      <c r="M29" s="33" t="n">
        <v>563.301926003619</v>
      </c>
      <c r="N29" s="32" t="n">
        <v>3.16985</v>
      </c>
      <c r="O29" s="34" t="n">
        <v>195.207759673171</v>
      </c>
      <c r="P29" s="35" t="n">
        <v>7.1121</v>
      </c>
      <c r="Q29" s="34" t="n">
        <v>194.497728729911</v>
      </c>
      <c r="R29" s="1"/>
    </row>
    <row r="30" customFormat="false" ht="11.45" hidden="false" customHeight="true" outlineLevel="0" collapsed="false">
      <c r="A30" s="17" t="n">
        <v>41440</v>
      </c>
      <c r="B30" s="28" t="n">
        <v>10.79195</v>
      </c>
      <c r="C30" s="29" t="n">
        <v>647.846320428653</v>
      </c>
      <c r="D30" s="28" t="n">
        <v>4.652925</v>
      </c>
      <c r="E30" s="30" t="n">
        <v>530.30023947302</v>
      </c>
      <c r="F30" s="28" t="n">
        <v>1.5834</v>
      </c>
      <c r="G30" s="29" t="n">
        <v>718.307174118984</v>
      </c>
      <c r="H30" s="28" t="n">
        <v>3.515975</v>
      </c>
      <c r="I30" s="30" t="n">
        <v>571.277364457938</v>
      </c>
      <c r="J30" s="28" t="n">
        <v>12.56175</v>
      </c>
      <c r="K30" s="29" t="n">
        <v>701.330145043485</v>
      </c>
      <c r="L30" s="28" t="n">
        <v>9.525925</v>
      </c>
      <c r="M30" s="30" t="n">
        <v>564.963664998412</v>
      </c>
      <c r="N30" s="29" t="n">
        <v>3.63815</v>
      </c>
      <c r="O30" s="29" t="n">
        <v>197.560946497533</v>
      </c>
      <c r="P30" s="28" t="n">
        <v>7.5919</v>
      </c>
      <c r="Q30" s="29" t="n">
        <v>189.344704290099</v>
      </c>
      <c r="R30" s="1"/>
    </row>
    <row r="31" customFormat="false" ht="11.45" hidden="false" customHeight="true" outlineLevel="0" collapsed="false">
      <c r="A31" s="21" t="n">
        <v>41447</v>
      </c>
      <c r="B31" s="31" t="n">
        <v>8.864925</v>
      </c>
      <c r="C31" s="32" t="n">
        <v>644.542399005068</v>
      </c>
      <c r="D31" s="31" t="n">
        <v>4.156425</v>
      </c>
      <c r="E31" s="33" t="n">
        <v>528.814370703189</v>
      </c>
      <c r="F31" s="31" t="n">
        <v>2.029025</v>
      </c>
      <c r="G31" s="32" t="n">
        <v>715.41949014921</v>
      </c>
      <c r="H31" s="31" t="n">
        <v>3.956</v>
      </c>
      <c r="I31" s="33" t="n">
        <v>586.002695209808</v>
      </c>
      <c r="J31" s="31" t="n">
        <v>14.0916</v>
      </c>
      <c r="K31" s="32" t="n">
        <v>697.21089021119</v>
      </c>
      <c r="L31" s="31" t="n">
        <v>9.307775</v>
      </c>
      <c r="M31" s="33" t="n">
        <v>579.749237358015</v>
      </c>
      <c r="N31" s="32" t="n">
        <v>1.8641</v>
      </c>
      <c r="O31" s="32" t="n">
        <v>199.843384072743</v>
      </c>
      <c r="P31" s="31" t="n">
        <v>2.6282</v>
      </c>
      <c r="Q31" s="32" t="n">
        <v>196.846075736245</v>
      </c>
      <c r="R31" s="1"/>
    </row>
    <row r="32" customFormat="false" ht="11.45" hidden="false" customHeight="true" outlineLevel="0" collapsed="false">
      <c r="A32" s="21" t="n">
        <v>41454</v>
      </c>
      <c r="B32" s="31" t="n">
        <v>7.7279</v>
      </c>
      <c r="C32" s="34" t="n">
        <v>633.24409448233</v>
      </c>
      <c r="D32" s="35" t="n">
        <v>3.694075</v>
      </c>
      <c r="E32" s="33" t="n">
        <v>518.547280577682</v>
      </c>
      <c r="F32" s="31" t="n">
        <v>9.80375</v>
      </c>
      <c r="G32" s="34" t="n">
        <v>673.594137243402</v>
      </c>
      <c r="H32" s="35" t="n">
        <v>3.3069</v>
      </c>
      <c r="I32" s="33" t="n">
        <v>595.968900329614</v>
      </c>
      <c r="J32" s="31" t="n">
        <v>16.5118</v>
      </c>
      <c r="K32" s="34" t="n">
        <v>708.714504127351</v>
      </c>
      <c r="L32" s="35" t="n">
        <v>7.58935</v>
      </c>
      <c r="M32" s="33" t="n">
        <v>585.374134247334</v>
      </c>
      <c r="N32" s="32" t="n">
        <v>1.750875</v>
      </c>
      <c r="O32" s="34" t="n">
        <v>201.723787106447</v>
      </c>
      <c r="P32" s="35" t="n">
        <v>1.908125</v>
      </c>
      <c r="Q32" s="34" t="n">
        <v>202.470997314117</v>
      </c>
      <c r="R32" s="1"/>
    </row>
    <row r="33" customFormat="false" ht="11.45" hidden="false" customHeight="true" outlineLevel="0" collapsed="false">
      <c r="A33" s="27" t="n">
        <v>41461</v>
      </c>
      <c r="B33" s="31" t="n">
        <v>7.10425</v>
      </c>
      <c r="C33" s="34" t="n">
        <v>625.594688320372</v>
      </c>
      <c r="D33" s="35" t="n">
        <v>2.387225</v>
      </c>
      <c r="E33" s="33" t="n">
        <v>528.031651918022</v>
      </c>
      <c r="F33" s="31" t="n">
        <v>3.2242</v>
      </c>
      <c r="G33" s="34" t="n">
        <v>698.798684867564</v>
      </c>
      <c r="H33" s="35" t="n">
        <v>3.30085</v>
      </c>
      <c r="I33" s="33" t="n">
        <v>601.315192147477</v>
      </c>
      <c r="J33" s="31" t="n">
        <v>16.137325</v>
      </c>
      <c r="K33" s="34" t="n">
        <v>701.35726060546</v>
      </c>
      <c r="L33" s="35" t="n">
        <v>9.5978</v>
      </c>
      <c r="M33" s="33" t="n">
        <v>593.946394981142</v>
      </c>
      <c r="N33" s="32" t="n">
        <v>0.507275</v>
      </c>
      <c r="O33" s="34" t="n">
        <v>203.693400522399</v>
      </c>
      <c r="P33" s="35" t="n">
        <v>1.05715</v>
      </c>
      <c r="Q33" s="34" t="n">
        <v>202.484621151208</v>
      </c>
      <c r="R33" s="1"/>
    </row>
    <row r="34" customFormat="false" ht="11.45" hidden="false" customHeight="true" outlineLevel="0" collapsed="false">
      <c r="A34" s="17" t="n">
        <v>41468</v>
      </c>
      <c r="B34" s="28" t="n">
        <v>15.6716</v>
      </c>
      <c r="C34" s="29" t="n">
        <v>571.261957378315</v>
      </c>
      <c r="D34" s="28" t="n">
        <v>1.930925</v>
      </c>
      <c r="E34" s="30" t="n">
        <v>523.305213304504</v>
      </c>
      <c r="F34" s="28" t="n">
        <v>6.6498</v>
      </c>
      <c r="G34" s="29" t="n">
        <v>653.28118165208</v>
      </c>
      <c r="H34" s="28" t="n">
        <v>5.26875</v>
      </c>
      <c r="I34" s="30" t="n">
        <v>584.181931909846</v>
      </c>
      <c r="J34" s="28" t="n">
        <v>15.43655</v>
      </c>
      <c r="K34" s="29" t="n">
        <v>666.55288476052</v>
      </c>
      <c r="L34" s="28" t="n">
        <v>10.346875</v>
      </c>
      <c r="M34" s="30" t="n">
        <v>589.560783545757</v>
      </c>
      <c r="N34" s="29" t="n">
        <v>6.76875</v>
      </c>
      <c r="O34" s="29" t="n">
        <v>194.303538799631</v>
      </c>
      <c r="P34" s="28" t="n">
        <v>2.2266</v>
      </c>
      <c r="Q34" s="29" t="n">
        <v>197.878963666577</v>
      </c>
      <c r="R34" s="1"/>
    </row>
    <row r="35" customFormat="false" ht="11.45" hidden="false" customHeight="true" outlineLevel="0" collapsed="false">
      <c r="A35" s="21" t="n">
        <v>41475</v>
      </c>
      <c r="B35" s="31" t="n">
        <v>9.692625</v>
      </c>
      <c r="C35" s="32" t="n">
        <v>540.98531473672</v>
      </c>
      <c r="D35" s="31" t="n">
        <v>1.012375</v>
      </c>
      <c r="E35" s="33" t="n">
        <v>516.147487591061</v>
      </c>
      <c r="F35" s="31" t="n">
        <v>8.543075</v>
      </c>
      <c r="G35" s="32" t="n">
        <v>612.943603298578</v>
      </c>
      <c r="H35" s="31" t="n">
        <v>9.94745</v>
      </c>
      <c r="I35" s="33" t="n">
        <v>565.714793313864</v>
      </c>
      <c r="J35" s="31" t="n">
        <v>26.042</v>
      </c>
      <c r="K35" s="32" t="n">
        <v>600.862559528838</v>
      </c>
      <c r="L35" s="31" t="n">
        <v>10.610625</v>
      </c>
      <c r="M35" s="33" t="n">
        <v>578.531682417388</v>
      </c>
      <c r="N35" s="32" t="n">
        <v>1.22825</v>
      </c>
      <c r="O35" s="32" t="n">
        <v>197.88401506208</v>
      </c>
      <c r="P35" s="31" t="n">
        <v>0.82275</v>
      </c>
      <c r="Q35" s="32" t="n">
        <v>203.829223336372</v>
      </c>
      <c r="R35" s="1"/>
    </row>
    <row r="36" customFormat="false" ht="11.45" hidden="false" customHeight="true" outlineLevel="0" collapsed="false">
      <c r="A36" s="21" t="n">
        <v>41482</v>
      </c>
      <c r="B36" s="31" t="n">
        <v>11.070375</v>
      </c>
      <c r="C36" s="34" t="n">
        <v>515.873799713199</v>
      </c>
      <c r="D36" s="35" t="n">
        <v>2.49235</v>
      </c>
      <c r="E36" s="33" t="n">
        <v>498.945651393263</v>
      </c>
      <c r="F36" s="31" t="n">
        <v>6.028775</v>
      </c>
      <c r="G36" s="34" t="n">
        <v>594.674947107829</v>
      </c>
      <c r="H36" s="35" t="n">
        <v>5.2564</v>
      </c>
      <c r="I36" s="33" t="n">
        <v>571.175189578419</v>
      </c>
      <c r="J36" s="31" t="n">
        <v>36.49475</v>
      </c>
      <c r="K36" s="34" t="n">
        <v>579.732145637386</v>
      </c>
      <c r="L36" s="35" t="n">
        <v>11.626425</v>
      </c>
      <c r="M36" s="33" t="n">
        <v>566.749880358752</v>
      </c>
      <c r="N36" s="32" t="n">
        <v>0.6723</v>
      </c>
      <c r="O36" s="34" t="n">
        <v>197.785056150528</v>
      </c>
      <c r="P36" s="35" t="n">
        <v>1.86805</v>
      </c>
      <c r="Q36" s="34" t="n">
        <v>197.400745965044</v>
      </c>
      <c r="R36" s="1"/>
    </row>
    <row r="37" customFormat="false" ht="11.45" hidden="false" customHeight="true" outlineLevel="0" collapsed="false">
      <c r="A37" s="27" t="n">
        <v>41489</v>
      </c>
      <c r="B37" s="31" t="n">
        <v>23.9084</v>
      </c>
      <c r="C37" s="34" t="n">
        <v>530.089026011778</v>
      </c>
      <c r="D37" s="35" t="n">
        <v>1.735975</v>
      </c>
      <c r="E37" s="33" t="n">
        <v>509.593065856363</v>
      </c>
      <c r="F37" s="31" t="n">
        <v>3.85305</v>
      </c>
      <c r="G37" s="34" t="n">
        <v>610.238474909487</v>
      </c>
      <c r="H37" s="35" t="n">
        <v>4.305125</v>
      </c>
      <c r="I37" s="33" t="n">
        <v>561.117306756482</v>
      </c>
      <c r="J37" s="31" t="n">
        <v>21.292925</v>
      </c>
      <c r="K37" s="34" t="n">
        <v>586.07324315471</v>
      </c>
      <c r="L37" s="35" t="n">
        <v>23.00015</v>
      </c>
      <c r="M37" s="33" t="n">
        <v>555.532472875177</v>
      </c>
      <c r="N37" s="32" t="n">
        <v>1.170575</v>
      </c>
      <c r="O37" s="34" t="n">
        <v>199.458765350362</v>
      </c>
      <c r="P37" s="35" t="n">
        <v>1.83675</v>
      </c>
      <c r="Q37" s="34" t="n">
        <v>201.792487818157</v>
      </c>
      <c r="R37" s="1"/>
    </row>
    <row r="38" customFormat="false" ht="11.45" hidden="false" customHeight="true" outlineLevel="0" collapsed="false">
      <c r="A38" s="17" t="n">
        <v>41496</v>
      </c>
      <c r="B38" s="28" t="n">
        <v>10.2197</v>
      </c>
      <c r="C38" s="29" t="n">
        <v>555.567894678905</v>
      </c>
      <c r="D38" s="28" t="n">
        <v>3.105375</v>
      </c>
      <c r="E38" s="30" t="n">
        <v>497.345054139999</v>
      </c>
      <c r="F38" s="28" t="n">
        <v>3.63685</v>
      </c>
      <c r="G38" s="29" t="n">
        <v>616.716615271458</v>
      </c>
      <c r="H38" s="28" t="n">
        <v>3.102825</v>
      </c>
      <c r="I38" s="30" t="n">
        <v>575.613824095784</v>
      </c>
      <c r="J38" s="28" t="n">
        <v>12.78805</v>
      </c>
      <c r="K38" s="29" t="n">
        <v>597.278545614851</v>
      </c>
      <c r="L38" s="28" t="n">
        <v>14.8664</v>
      </c>
      <c r="M38" s="30" t="n">
        <v>564.634493219609</v>
      </c>
      <c r="N38" s="29" t="n">
        <v>2.043225</v>
      </c>
      <c r="O38" s="29" t="n">
        <v>201.380247770069</v>
      </c>
      <c r="P38" s="28" t="n">
        <v>1.889425</v>
      </c>
      <c r="Q38" s="29" t="n">
        <v>203.014086693042</v>
      </c>
      <c r="R38" s="1"/>
    </row>
    <row r="39" customFormat="false" ht="11.45" hidden="false" customHeight="true" outlineLevel="0" collapsed="false">
      <c r="A39" s="17" t="n">
        <v>41503</v>
      </c>
      <c r="B39" s="31" t="n">
        <v>17.424975</v>
      </c>
      <c r="C39" s="32" t="n">
        <v>574.453808398577</v>
      </c>
      <c r="D39" s="31" t="n">
        <v>3.4919</v>
      </c>
      <c r="E39" s="33" t="n">
        <v>510.421442695954</v>
      </c>
      <c r="F39" s="31" t="n">
        <v>4.085075</v>
      </c>
      <c r="G39" s="32" t="n">
        <v>648.842484042521</v>
      </c>
      <c r="H39" s="31" t="n">
        <v>3.098425</v>
      </c>
      <c r="I39" s="33" t="n">
        <v>578.786935217086</v>
      </c>
      <c r="J39" s="31" t="n">
        <v>13.38685</v>
      </c>
      <c r="K39" s="32" t="n">
        <v>630.978309703179</v>
      </c>
      <c r="L39" s="31" t="n">
        <v>8.787275</v>
      </c>
      <c r="M39" s="33" t="n">
        <v>575.532627577946</v>
      </c>
      <c r="N39" s="32" t="n">
        <v>6.27305</v>
      </c>
      <c r="O39" s="32" t="n">
        <v>196.557771976949</v>
      </c>
      <c r="P39" s="31" t="n">
        <v>6.7311</v>
      </c>
      <c r="Q39" s="32" t="n">
        <v>199.24855599382</v>
      </c>
      <c r="R39" s="1"/>
    </row>
    <row r="40" customFormat="false" ht="11.45" hidden="false" customHeight="true" outlineLevel="0" collapsed="false">
      <c r="A40" s="21" t="n">
        <v>41510</v>
      </c>
      <c r="B40" s="31" t="n">
        <v>7.6372</v>
      </c>
      <c r="C40" s="34" t="n">
        <v>597.091432593097</v>
      </c>
      <c r="D40" s="35" t="n">
        <v>2.97315</v>
      </c>
      <c r="E40" s="33" t="n">
        <v>483.035436321746</v>
      </c>
      <c r="F40" s="31" t="n">
        <v>3.7946</v>
      </c>
      <c r="G40" s="34" t="n">
        <v>678.344072431877</v>
      </c>
      <c r="H40" s="35" t="n">
        <v>6.748925</v>
      </c>
      <c r="I40" s="33" t="n">
        <v>580.388884637183</v>
      </c>
      <c r="J40" s="31" t="n">
        <v>15.8435</v>
      </c>
      <c r="K40" s="34" t="n">
        <v>654.31003043835</v>
      </c>
      <c r="L40" s="35" t="n">
        <v>12.706275</v>
      </c>
      <c r="M40" s="33" t="n">
        <v>568.615301809539</v>
      </c>
      <c r="N40" s="32" t="n">
        <v>1.58775</v>
      </c>
      <c r="O40" s="34" t="n">
        <v>208.848443709652</v>
      </c>
      <c r="P40" s="35" t="n">
        <v>1.806275</v>
      </c>
      <c r="Q40" s="34" t="n">
        <v>196.431464478</v>
      </c>
      <c r="R40" s="1"/>
    </row>
    <row r="41" customFormat="false" ht="11.45" hidden="false" customHeight="true" outlineLevel="0" collapsed="false">
      <c r="A41" s="21" t="n">
        <v>41517</v>
      </c>
      <c r="B41" s="31" t="n">
        <v>15.645775</v>
      </c>
      <c r="C41" s="34" t="n">
        <v>597.588163817388</v>
      </c>
      <c r="D41" s="35" t="n">
        <v>3.689775</v>
      </c>
      <c r="E41" s="33" t="n">
        <v>507.014593640534</v>
      </c>
      <c r="F41" s="31" t="n">
        <v>3.31925</v>
      </c>
      <c r="G41" s="34" t="n">
        <v>680.554442494539</v>
      </c>
      <c r="H41" s="35" t="n">
        <v>8.0749</v>
      </c>
      <c r="I41" s="33" t="n">
        <v>559.749915014427</v>
      </c>
      <c r="J41" s="31" t="n">
        <v>15.933075</v>
      </c>
      <c r="K41" s="34" t="n">
        <v>664.91289060649</v>
      </c>
      <c r="L41" s="35" t="n">
        <v>21.05005</v>
      </c>
      <c r="M41" s="33" t="n">
        <v>554.713054672079</v>
      </c>
      <c r="N41" s="32" t="n">
        <v>2.772625</v>
      </c>
      <c r="O41" s="34" t="n">
        <v>202.262447860782</v>
      </c>
      <c r="P41" s="35" t="n">
        <v>1.78515</v>
      </c>
      <c r="Q41" s="34" t="n">
        <v>207.172331036608</v>
      </c>
      <c r="R41" s="1"/>
    </row>
    <row r="42" customFormat="false" ht="11.45" hidden="false" customHeight="true" outlineLevel="0" collapsed="false">
      <c r="A42" s="27" t="n">
        <v>41524</v>
      </c>
      <c r="B42" s="28" t="n">
        <v>7.37235</v>
      </c>
      <c r="C42" s="29" t="n">
        <v>597.652988599293</v>
      </c>
      <c r="D42" s="28" t="n">
        <v>4.11</v>
      </c>
      <c r="E42" s="30" t="n">
        <v>493.155148722628</v>
      </c>
      <c r="F42" s="28" t="n">
        <v>4.6251</v>
      </c>
      <c r="G42" s="29" t="n">
        <v>681.475337290005</v>
      </c>
      <c r="H42" s="28" t="n">
        <v>3.972225</v>
      </c>
      <c r="I42" s="30" t="n">
        <v>546.449244881647</v>
      </c>
      <c r="J42" s="28" t="n">
        <v>11.40985</v>
      </c>
      <c r="K42" s="29" t="n">
        <v>670.33116206611</v>
      </c>
      <c r="L42" s="28" t="n">
        <v>13.54935</v>
      </c>
      <c r="M42" s="30" t="n">
        <v>541.318899836524</v>
      </c>
      <c r="N42" s="29" t="n">
        <v>0.46215</v>
      </c>
      <c r="O42" s="29" t="n">
        <v>208.699207508385</v>
      </c>
      <c r="P42" s="28" t="n">
        <v>1.8329</v>
      </c>
      <c r="Q42" s="29" t="n">
        <v>203.911268481641</v>
      </c>
      <c r="R42" s="1"/>
    </row>
    <row r="43" customFormat="false" ht="11.45" hidden="false" customHeight="true" outlineLevel="0" collapsed="false">
      <c r="A43" s="17" t="n">
        <v>41531</v>
      </c>
      <c r="B43" s="31" t="n">
        <v>4.955175</v>
      </c>
      <c r="C43" s="32" t="n">
        <v>593.860620613803</v>
      </c>
      <c r="D43" s="31" t="n">
        <v>8.775575</v>
      </c>
      <c r="E43" s="33" t="n">
        <v>459.898443406842</v>
      </c>
      <c r="F43" s="31" t="n">
        <v>4.63995</v>
      </c>
      <c r="G43" s="32" t="n">
        <v>671.241053513508</v>
      </c>
      <c r="H43" s="31" t="n">
        <v>16.80695</v>
      </c>
      <c r="I43" s="33" t="n">
        <v>518.399393881698</v>
      </c>
      <c r="J43" s="31" t="n">
        <v>21.694375</v>
      </c>
      <c r="K43" s="32" t="n">
        <v>654.980451441906</v>
      </c>
      <c r="L43" s="31" t="n">
        <v>37.698225</v>
      </c>
      <c r="M43" s="33" t="n">
        <v>514.116711284152</v>
      </c>
      <c r="N43" s="32" t="n">
        <v>1.10015</v>
      </c>
      <c r="O43" s="32" t="n">
        <v>207.854444393946</v>
      </c>
      <c r="P43" s="31" t="n">
        <v>2.6582</v>
      </c>
      <c r="Q43" s="32" t="n">
        <v>204.436027857197</v>
      </c>
      <c r="R43" s="1"/>
    </row>
    <row r="44" customFormat="false" ht="11.45" hidden="false" customHeight="true" outlineLevel="0" collapsed="false">
      <c r="A44" s="21" t="n">
        <v>41538</v>
      </c>
      <c r="B44" s="31" t="n">
        <v>8.783075</v>
      </c>
      <c r="C44" s="34" t="n">
        <v>590.880741198271</v>
      </c>
      <c r="D44" s="35" t="n">
        <v>4.843825</v>
      </c>
      <c r="E44" s="33" t="n">
        <v>455.927878690911</v>
      </c>
      <c r="F44" s="31" t="n">
        <v>3.61575</v>
      </c>
      <c r="G44" s="34" t="n">
        <v>669.43855818295</v>
      </c>
      <c r="H44" s="35" t="n">
        <v>4.90975</v>
      </c>
      <c r="I44" s="33" t="n">
        <v>528.882386526809</v>
      </c>
      <c r="J44" s="31" t="n">
        <v>15.4646</v>
      </c>
      <c r="K44" s="34" t="n">
        <v>658.576963387349</v>
      </c>
      <c r="L44" s="35" t="n">
        <v>32.87225</v>
      </c>
      <c r="M44" s="33" t="n">
        <v>499.065551658314</v>
      </c>
      <c r="N44" s="32" t="n">
        <v>1.674</v>
      </c>
      <c r="O44" s="34" t="n">
        <v>205.96096848865</v>
      </c>
      <c r="P44" s="35" t="n">
        <v>1.316675</v>
      </c>
      <c r="Q44" s="34" t="n">
        <v>206.225428256783</v>
      </c>
      <c r="R44" s="1"/>
    </row>
    <row r="45" customFormat="false" ht="11.45" hidden="false" customHeight="true" outlineLevel="0" collapsed="false">
      <c r="A45" s="21" t="n">
        <v>41545</v>
      </c>
      <c r="B45" s="31" t="n">
        <v>7.46005</v>
      </c>
      <c r="C45" s="34" t="n">
        <v>588.560849424602</v>
      </c>
      <c r="D45" s="35" t="n">
        <v>4.473425</v>
      </c>
      <c r="E45" s="33" t="n">
        <v>456.750527559979</v>
      </c>
      <c r="F45" s="31" t="n">
        <v>5.2918</v>
      </c>
      <c r="G45" s="34" t="n">
        <v>667.90892862542</v>
      </c>
      <c r="H45" s="35" t="n">
        <v>7.470225</v>
      </c>
      <c r="I45" s="33" t="n">
        <v>526.06044995298</v>
      </c>
      <c r="J45" s="31" t="n">
        <v>13.238375</v>
      </c>
      <c r="K45" s="34" t="n">
        <v>662.535265279916</v>
      </c>
      <c r="L45" s="35" t="n">
        <v>10.753</v>
      </c>
      <c r="M45" s="33" t="n">
        <v>516.130648330699</v>
      </c>
      <c r="N45" s="32" t="n">
        <v>0.703225</v>
      </c>
      <c r="O45" s="34" t="n">
        <v>212.15895588183</v>
      </c>
      <c r="P45" s="35" t="n">
        <v>1.3048</v>
      </c>
      <c r="Q45" s="34" t="n">
        <v>210.581664622931</v>
      </c>
      <c r="R45" s="1"/>
    </row>
    <row r="46" customFormat="false" ht="11.45" hidden="false" customHeight="true" outlineLevel="0" collapsed="false">
      <c r="A46" s="27" t="n">
        <v>41552</v>
      </c>
      <c r="B46" s="28"/>
      <c r="C46" s="29"/>
      <c r="D46" s="28"/>
      <c r="E46" s="30"/>
      <c r="F46" s="28"/>
      <c r="G46" s="29"/>
      <c r="H46" s="28"/>
      <c r="I46" s="30"/>
      <c r="J46" s="28"/>
      <c r="K46" s="29"/>
      <c r="L46" s="28"/>
      <c r="M46" s="30"/>
      <c r="N46" s="29"/>
      <c r="O46" s="29"/>
      <c r="P46" s="28"/>
      <c r="Q46" s="29"/>
      <c r="R46" s="1"/>
    </row>
    <row r="47" customFormat="false" ht="11.45" hidden="false" customHeight="true" outlineLevel="0" collapsed="false">
      <c r="A47" s="17" t="n">
        <v>41559</v>
      </c>
      <c r="B47" s="31"/>
      <c r="C47" s="32"/>
      <c r="D47" s="31"/>
      <c r="E47" s="33"/>
      <c r="F47" s="31"/>
      <c r="G47" s="32"/>
      <c r="H47" s="31"/>
      <c r="I47" s="33"/>
      <c r="J47" s="31"/>
      <c r="K47" s="32"/>
      <c r="L47" s="31"/>
      <c r="M47" s="33"/>
      <c r="N47" s="32"/>
      <c r="O47" s="32"/>
      <c r="P47" s="31"/>
      <c r="Q47" s="32"/>
      <c r="R47" s="1"/>
    </row>
    <row r="48" customFormat="false" ht="11.45" hidden="false" customHeight="true" outlineLevel="0" collapsed="false">
      <c r="A48" s="17" t="n">
        <v>41566</v>
      </c>
      <c r="B48" s="31"/>
      <c r="C48" s="34"/>
      <c r="D48" s="35"/>
      <c r="E48" s="33"/>
      <c r="F48" s="31"/>
      <c r="G48" s="34"/>
      <c r="H48" s="35"/>
      <c r="I48" s="33"/>
      <c r="J48" s="31"/>
      <c r="K48" s="34"/>
      <c r="L48" s="35"/>
      <c r="M48" s="33"/>
      <c r="N48" s="32"/>
      <c r="O48" s="34"/>
      <c r="P48" s="35"/>
      <c r="Q48" s="34"/>
      <c r="R48" s="1"/>
    </row>
    <row r="49" customFormat="false" ht="11.45" hidden="false" customHeight="true" outlineLevel="0" collapsed="false">
      <c r="A49" s="21" t="n">
        <v>41573</v>
      </c>
      <c r="B49" s="31" t="n">
        <v>13.813075</v>
      </c>
      <c r="C49" s="34" t="n">
        <v>616.6332297841</v>
      </c>
      <c r="D49" s="35" t="n">
        <v>2.529925</v>
      </c>
      <c r="E49" s="33" t="n">
        <v>470.046882812732</v>
      </c>
      <c r="F49" s="31" t="n">
        <v>3.279725</v>
      </c>
      <c r="G49" s="34" t="n">
        <v>696.88187210818</v>
      </c>
      <c r="H49" s="35" t="n">
        <v>4.589725</v>
      </c>
      <c r="I49" s="33" t="n">
        <v>533.512469483466</v>
      </c>
      <c r="J49" s="31" t="n">
        <v>11.51435</v>
      </c>
      <c r="K49" s="34" t="n">
        <v>694.300023883242</v>
      </c>
      <c r="L49" s="35" t="n">
        <v>10.269775</v>
      </c>
      <c r="M49" s="33" t="n">
        <v>532.182692731827</v>
      </c>
      <c r="N49" s="32" t="n">
        <v>1.009575</v>
      </c>
      <c r="O49" s="34" t="n">
        <v>227.094189386623</v>
      </c>
      <c r="P49" s="35" t="n">
        <v>1.616925</v>
      </c>
      <c r="Q49" s="34" t="n">
        <v>221.078790141782</v>
      </c>
      <c r="R49" s="1"/>
    </row>
    <row r="50" customFormat="false" ht="11.45" hidden="false" customHeight="true" outlineLevel="0" collapsed="false">
      <c r="A50" s="21" t="n">
        <v>41580</v>
      </c>
      <c r="B50" s="28" t="n">
        <v>10.2968</v>
      </c>
      <c r="C50" s="29" t="n">
        <v>631.2403037837</v>
      </c>
      <c r="D50" s="28" t="n">
        <v>3.22455</v>
      </c>
      <c r="E50" s="30" t="n">
        <v>484.395113194089</v>
      </c>
      <c r="F50" s="28" t="n">
        <v>4.5199</v>
      </c>
      <c r="G50" s="29" t="n">
        <v>713.881329288259</v>
      </c>
      <c r="H50" s="28" t="n">
        <v>5.229125</v>
      </c>
      <c r="I50" s="30" t="n">
        <v>544.390530777138</v>
      </c>
      <c r="J50" s="28" t="n">
        <v>9.705925</v>
      </c>
      <c r="K50" s="29" t="n">
        <v>700.046561971167</v>
      </c>
      <c r="L50" s="28" t="n">
        <v>8.736475</v>
      </c>
      <c r="M50" s="30" t="n">
        <v>527.572085995782</v>
      </c>
      <c r="N50" s="29" t="n">
        <v>2.107725</v>
      </c>
      <c r="O50" s="29" t="n">
        <v>220.392013901244</v>
      </c>
      <c r="P50" s="28" t="n">
        <v>1.794525</v>
      </c>
      <c r="Q50" s="29" t="n">
        <v>225.22721319012</v>
      </c>
      <c r="R50" s="1"/>
    </row>
    <row r="51" customFormat="false" ht="11.45" hidden="false" customHeight="true" outlineLevel="0" collapsed="false">
      <c r="A51" s="27" t="n">
        <v>41587</v>
      </c>
      <c r="B51" s="31" t="n">
        <v>13.4872</v>
      </c>
      <c r="C51" s="32" t="n">
        <v>638.407103772466</v>
      </c>
      <c r="D51" s="31" t="n">
        <v>4.4777</v>
      </c>
      <c r="E51" s="33" t="n">
        <v>491.487183766219</v>
      </c>
      <c r="F51" s="31" t="n">
        <v>2.7252</v>
      </c>
      <c r="G51" s="32" t="n">
        <v>721.911107900338</v>
      </c>
      <c r="H51" s="31" t="n">
        <v>3.02505</v>
      </c>
      <c r="I51" s="33" t="n">
        <v>552.539243979438</v>
      </c>
      <c r="J51" s="31" t="n">
        <v>11.977375</v>
      </c>
      <c r="K51" s="32" t="n">
        <v>717.601701624939</v>
      </c>
      <c r="L51" s="31" t="n">
        <v>4.4802</v>
      </c>
      <c r="M51" s="33" t="n">
        <v>538.084543602964</v>
      </c>
      <c r="N51" s="32" t="n">
        <v>1.05285</v>
      </c>
      <c r="O51" s="32" t="n">
        <v>226.304497554257</v>
      </c>
      <c r="P51" s="31" t="n">
        <v>2.532</v>
      </c>
      <c r="Q51" s="32" t="n">
        <v>220.665831852291</v>
      </c>
      <c r="R51" s="1"/>
    </row>
    <row r="52" customFormat="false" ht="11.45" hidden="false" customHeight="true" outlineLevel="0" collapsed="false">
      <c r="A52" s="17" t="n">
        <v>41594</v>
      </c>
      <c r="B52" s="31" t="n">
        <v>9.710475</v>
      </c>
      <c r="C52" s="34" t="n">
        <v>654.990140775812</v>
      </c>
      <c r="D52" s="35" t="n">
        <v>3.1499</v>
      </c>
      <c r="E52" s="33" t="n">
        <v>497.542106654179</v>
      </c>
      <c r="F52" s="31" t="n">
        <v>1.405975</v>
      </c>
      <c r="G52" s="34" t="n">
        <v>729.249724212735</v>
      </c>
      <c r="H52" s="35" t="n">
        <v>4.10335</v>
      </c>
      <c r="I52" s="33" t="n">
        <v>553.790523718425</v>
      </c>
      <c r="J52" s="31" t="n">
        <v>12.353125</v>
      </c>
      <c r="K52" s="34" t="n">
        <v>745.325226046041</v>
      </c>
      <c r="L52" s="35" t="n">
        <v>6.5972</v>
      </c>
      <c r="M52" s="33" t="n">
        <v>544.80348420542</v>
      </c>
      <c r="N52" s="32" t="n">
        <v>1.632075</v>
      </c>
      <c r="O52" s="34" t="n">
        <v>218.970467503025</v>
      </c>
      <c r="P52" s="35" t="n">
        <v>4.362825</v>
      </c>
      <c r="Q52" s="34" t="n">
        <v>218.565440110479</v>
      </c>
      <c r="R52" s="1"/>
    </row>
    <row r="53" customFormat="false" ht="11.45" hidden="false" customHeight="true" outlineLevel="0" collapsed="false">
      <c r="A53" s="21" t="n">
        <v>41601</v>
      </c>
      <c r="B53" s="31" t="n">
        <v>17.97165</v>
      </c>
      <c r="C53" s="34" t="n">
        <v>655.370133515843</v>
      </c>
      <c r="D53" s="35" t="n">
        <v>4.049475</v>
      </c>
      <c r="E53" s="33" t="n">
        <v>520.118815525469</v>
      </c>
      <c r="F53" s="31" t="n">
        <v>1.93295</v>
      </c>
      <c r="G53" s="34" t="n">
        <v>745.728521948317</v>
      </c>
      <c r="H53" s="35" t="n">
        <v>2.116425</v>
      </c>
      <c r="I53" s="33" t="n">
        <v>561.142680936012</v>
      </c>
      <c r="J53" s="31" t="n">
        <v>9.69745</v>
      </c>
      <c r="K53" s="34" t="n">
        <v>747.363282022594</v>
      </c>
      <c r="L53" s="35" t="n">
        <v>5.677625</v>
      </c>
      <c r="M53" s="33" t="n">
        <v>557.955421148808</v>
      </c>
      <c r="N53" s="32" t="n">
        <v>1.616725</v>
      </c>
      <c r="O53" s="34" t="n">
        <v>207.420639719185</v>
      </c>
      <c r="P53" s="35" t="n">
        <v>1.32695</v>
      </c>
      <c r="Q53" s="34" t="n">
        <v>216.025284675383</v>
      </c>
      <c r="R53" s="1"/>
    </row>
    <row r="54" customFormat="false" ht="11.45" hidden="false" customHeight="true" outlineLevel="0" collapsed="false">
      <c r="A54" s="21" t="n">
        <v>41608</v>
      </c>
      <c r="B54" s="28" t="n">
        <v>14.462175</v>
      </c>
      <c r="C54" s="29" t="n">
        <v>681.42483499197</v>
      </c>
      <c r="D54" s="28" t="n">
        <v>5.625725</v>
      </c>
      <c r="E54" s="30" t="n">
        <v>531.450018619822</v>
      </c>
      <c r="F54" s="28" t="n">
        <v>2.016675</v>
      </c>
      <c r="G54" s="29" t="n">
        <v>773.825940967186</v>
      </c>
      <c r="H54" s="28" t="n">
        <v>1.538075</v>
      </c>
      <c r="I54" s="30" t="n">
        <v>592.285345318011</v>
      </c>
      <c r="J54" s="28" t="n">
        <v>6.299875</v>
      </c>
      <c r="K54" s="29" t="n">
        <v>772.451833052243</v>
      </c>
      <c r="L54" s="28" t="n">
        <v>4.03075</v>
      </c>
      <c r="M54" s="30" t="n">
        <v>587.557937108479</v>
      </c>
      <c r="N54" s="29" t="n">
        <v>1.7578</v>
      </c>
      <c r="O54" s="29" t="n">
        <v>215.326766697008</v>
      </c>
      <c r="P54" s="28" t="n">
        <v>1.05135</v>
      </c>
      <c r="Q54" s="29" t="n">
        <v>217.547907690113</v>
      </c>
      <c r="R54" s="1"/>
    </row>
    <row r="55" customFormat="false" ht="11.45" hidden="false" customHeight="true" outlineLevel="0" collapsed="false">
      <c r="A55" s="27" t="n">
        <v>41615</v>
      </c>
      <c r="B55" s="31" t="n">
        <v>21.65755</v>
      </c>
      <c r="C55" s="32" t="n">
        <v>728.294848505487</v>
      </c>
      <c r="D55" s="31" t="n">
        <v>5.938225</v>
      </c>
      <c r="E55" s="33" t="n">
        <v>571.585588959664</v>
      </c>
      <c r="F55" s="31" t="n">
        <v>1.079725</v>
      </c>
      <c r="G55" s="32" t="n">
        <v>806.967398180092</v>
      </c>
      <c r="H55" s="31" t="n">
        <v>1.725875</v>
      </c>
      <c r="I55" s="33" t="n">
        <v>613.117522995582</v>
      </c>
      <c r="J55" s="31" t="n">
        <v>11.538375</v>
      </c>
      <c r="K55" s="32" t="n">
        <v>782.414056290422</v>
      </c>
      <c r="L55" s="31" t="n">
        <v>5.682775</v>
      </c>
      <c r="M55" s="33" t="n">
        <v>586.644163238911</v>
      </c>
      <c r="N55" s="32" t="n">
        <v>2.492175</v>
      </c>
      <c r="O55" s="32" t="n">
        <v>209.301267968742</v>
      </c>
      <c r="P55" s="31" t="n">
        <v>2.3745</v>
      </c>
      <c r="Q55" s="32" t="n">
        <v>212.361300168457</v>
      </c>
      <c r="R55" s="1"/>
    </row>
    <row r="56" customFormat="false" ht="11.45" hidden="false" customHeight="true" outlineLevel="0" collapsed="false">
      <c r="A56" s="17" t="n">
        <v>41622</v>
      </c>
      <c r="B56" s="31" t="n">
        <v>11.75695</v>
      </c>
      <c r="C56" s="34" t="n">
        <v>716.346278477836</v>
      </c>
      <c r="D56" s="35" t="n">
        <v>4.4017</v>
      </c>
      <c r="E56" s="33" t="n">
        <v>579.033409591749</v>
      </c>
      <c r="F56" s="31" t="n">
        <v>1.571775</v>
      </c>
      <c r="G56" s="34" t="n">
        <v>762.973851537275</v>
      </c>
      <c r="H56" s="35" t="n">
        <v>2.1664</v>
      </c>
      <c r="I56" s="33" t="n">
        <v>611.645115975813</v>
      </c>
      <c r="J56" s="31" t="n">
        <v>6.5464</v>
      </c>
      <c r="K56" s="34" t="n">
        <v>756.095009318099</v>
      </c>
      <c r="L56" s="35" t="n">
        <v>5.175625</v>
      </c>
      <c r="M56" s="33" t="n">
        <v>598.758497379544</v>
      </c>
      <c r="N56" s="32" t="n">
        <v>6.074075</v>
      </c>
      <c r="O56" s="34" t="n">
        <v>212.353131217511</v>
      </c>
      <c r="P56" s="35" t="n">
        <v>1.62325</v>
      </c>
      <c r="Q56" s="34" t="n">
        <v>214.608057908517</v>
      </c>
      <c r="R56" s="1"/>
    </row>
    <row r="57" customFormat="false" ht="11.45" hidden="false" customHeight="true" outlineLevel="0" collapsed="false">
      <c r="A57" s="17" t="n">
        <v>41629</v>
      </c>
      <c r="B57" s="31" t="n">
        <v>12.59855</v>
      </c>
      <c r="C57" s="34" t="n">
        <v>626.300241932603</v>
      </c>
      <c r="D57" s="35" t="n">
        <v>4.19155</v>
      </c>
      <c r="E57" s="33" t="n">
        <v>544.776767067076</v>
      </c>
      <c r="F57" s="31" t="n">
        <v>6.00145</v>
      </c>
      <c r="G57" s="34" t="n">
        <v>630.910778520191</v>
      </c>
      <c r="H57" s="35" t="n">
        <v>7.98185</v>
      </c>
      <c r="I57" s="33" t="n">
        <v>520.873334314727</v>
      </c>
      <c r="J57" s="31" t="n">
        <v>10.860075</v>
      </c>
      <c r="K57" s="34" t="n">
        <v>675.409703386026</v>
      </c>
      <c r="L57" s="35" t="n">
        <v>6.99245</v>
      </c>
      <c r="M57" s="33" t="n">
        <v>560.865051126572</v>
      </c>
      <c r="N57" s="32" t="n">
        <v>1.315475</v>
      </c>
      <c r="O57" s="34" t="n">
        <v>214.942409965982</v>
      </c>
      <c r="P57" s="35" t="n">
        <v>0.782925</v>
      </c>
      <c r="Q57" s="34" t="n">
        <v>218.609750933997</v>
      </c>
      <c r="R57" s="1"/>
    </row>
    <row r="58" customFormat="false" ht="11.45" hidden="false" customHeight="true" outlineLevel="0" collapsed="false">
      <c r="A58" s="21" t="n">
        <v>41636</v>
      </c>
      <c r="B58" s="31" t="n">
        <v>15.541525</v>
      </c>
      <c r="C58" s="34" t="n">
        <v>551.447174682021</v>
      </c>
      <c r="D58" s="35" t="n">
        <v>5.09495</v>
      </c>
      <c r="E58" s="33" t="n">
        <v>524.847112091385</v>
      </c>
      <c r="F58" s="31" t="n">
        <v>10.947175</v>
      </c>
      <c r="G58" s="34" t="n">
        <v>582.210683281303</v>
      </c>
      <c r="H58" s="35" t="n">
        <v>5.5418</v>
      </c>
      <c r="I58" s="33" t="n">
        <v>509.184182124941</v>
      </c>
      <c r="J58" s="31" t="n">
        <v>33.132</v>
      </c>
      <c r="K58" s="34" t="n">
        <v>579.927757696487</v>
      </c>
      <c r="L58" s="35" t="n">
        <v>11.955425</v>
      </c>
      <c r="M58" s="33" t="n">
        <v>540.99826020405</v>
      </c>
      <c r="N58" s="32" t="n">
        <v>0.774175</v>
      </c>
      <c r="O58" s="34" t="n">
        <v>222.219378693448</v>
      </c>
      <c r="P58" s="35" t="n">
        <v>0.96825</v>
      </c>
      <c r="Q58" s="34" t="n">
        <v>222.826098631552</v>
      </c>
      <c r="R58" s="1"/>
    </row>
    <row r="59" customFormat="false" ht="6" hidden="false" customHeight="true" outlineLevel="0" collapsed="false">
      <c r="A59" s="36"/>
      <c r="B59" s="37"/>
      <c r="C59" s="38"/>
      <c r="D59" s="37"/>
      <c r="E59" s="38"/>
      <c r="F59" s="37"/>
      <c r="G59" s="38"/>
      <c r="H59" s="37"/>
      <c r="I59" s="38"/>
      <c r="J59" s="37"/>
      <c r="K59" s="38"/>
      <c r="L59" s="37"/>
      <c r="M59" s="39"/>
      <c r="N59" s="37"/>
      <c r="O59" s="38"/>
      <c r="P59" s="37"/>
      <c r="Q59" s="38"/>
      <c r="R59" s="1"/>
    </row>
    <row r="60" customFormat="false" ht="11.45" hidden="false" customHeight="true" outlineLevel="0" collapsed="false">
      <c r="A60" s="14" t="n">
        <v>2013</v>
      </c>
      <c r="B60" s="39" t="n">
        <f aca="false">SUM(B7:B58)</f>
        <v>576.86705</v>
      </c>
      <c r="C60" s="39" t="n">
        <f aca="false">AVERAGE(C7:C58)</f>
        <v>584.152016293285</v>
      </c>
      <c r="D60" s="39" t="n">
        <f aca="false">SUM(D7:D58)</f>
        <v>185.7587</v>
      </c>
      <c r="E60" s="39" t="n">
        <f aca="false">AVERAGE(E7:E58)</f>
        <v>510.159590508315</v>
      </c>
      <c r="F60" s="39" t="n">
        <f aca="false">SUM(F7:F58)</f>
        <v>284.14775</v>
      </c>
      <c r="G60" s="39" t="n">
        <f aca="false">AVERAGE(G7:G58)</f>
        <v>651.549633326042</v>
      </c>
      <c r="H60" s="39" t="n">
        <f aca="false">SUM(H7:H58)</f>
        <v>251.4207</v>
      </c>
      <c r="I60" s="39" t="n">
        <f aca="false">AVERAGE(I7:I58)</f>
        <v>559.976979882385</v>
      </c>
      <c r="J60" s="39" t="n">
        <f aca="false">SUM(J7:J58)</f>
        <v>765.578325</v>
      </c>
      <c r="K60" s="39" t="n">
        <f aca="false">AVERAGE(K7:K58)</f>
        <v>645.325246281956</v>
      </c>
      <c r="L60" s="39" t="n">
        <f aca="false">SUM(L7:L58)</f>
        <v>528.4788</v>
      </c>
      <c r="M60" s="39" t="n">
        <f aca="false">AVERAGE(M7:M58)</f>
        <v>558.198431533101</v>
      </c>
      <c r="N60" s="39" t="n">
        <f aca="false">SUM(N7:N58)</f>
        <v>112.70655</v>
      </c>
      <c r="O60" s="39" t="n">
        <f aca="false">AVERAGE(O7:O58)</f>
        <v>206.359433443429</v>
      </c>
      <c r="P60" s="39" t="n">
        <f aca="false">SUM(P7:P58)</f>
        <v>116.84265</v>
      </c>
      <c r="Q60" s="39" t="n">
        <f aca="false">AVERAGE(Q7:Q58)</f>
        <v>207.591807332763</v>
      </c>
      <c r="R60" s="1"/>
    </row>
    <row r="61" customFormat="false" ht="11.45" hidden="false" customHeight="true" outlineLevel="0" collapsed="false">
      <c r="A61" s="14" t="n">
        <v>2012</v>
      </c>
      <c r="B61" s="39" t="n">
        <v>653.375775</v>
      </c>
      <c r="C61" s="40" t="n">
        <v>576.109139919214</v>
      </c>
      <c r="D61" s="39" t="n">
        <v>304.320825</v>
      </c>
      <c r="E61" s="41" t="n">
        <v>495.300491849918</v>
      </c>
      <c r="F61" s="39" t="n">
        <v>282.784975</v>
      </c>
      <c r="G61" s="40" t="n">
        <v>649.343851524123</v>
      </c>
      <c r="H61" s="39" t="n">
        <v>295.8858</v>
      </c>
      <c r="I61" s="41" t="n">
        <v>547.923513295373</v>
      </c>
      <c r="J61" s="39" t="n">
        <v>739.297875</v>
      </c>
      <c r="K61" s="40" t="n">
        <v>642.729696470145</v>
      </c>
      <c r="L61" s="39" t="n">
        <v>605.52865</v>
      </c>
      <c r="M61" s="41" t="n">
        <v>547.372307065496</v>
      </c>
      <c r="N61" s="39" t="n">
        <v>218.5796</v>
      </c>
      <c r="O61" s="40" t="n">
        <v>199.150822504703</v>
      </c>
      <c r="P61" s="39" t="n">
        <v>202.3855</v>
      </c>
      <c r="Q61" s="40" t="n">
        <v>201.946799188665</v>
      </c>
      <c r="R61" s="1"/>
    </row>
    <row r="62" customFormat="false" ht="11.45" hidden="false" customHeight="true" outlineLevel="0" collapsed="false">
      <c r="A62" s="42" t="s">
        <v>13</v>
      </c>
      <c r="B62" s="43"/>
      <c r="C62" s="44"/>
      <c r="D62" s="43"/>
      <c r="E62" s="44"/>
      <c r="F62" s="43"/>
      <c r="G62" s="44"/>
      <c r="H62" s="43"/>
      <c r="I62" s="44"/>
      <c r="J62" s="43"/>
      <c r="K62" s="44"/>
      <c r="L62" s="43"/>
      <c r="M62" s="44"/>
      <c r="N62" s="43"/>
      <c r="O62" s="44"/>
      <c r="P62" s="43"/>
      <c r="Q62" s="45" t="s">
        <v>14</v>
      </c>
      <c r="R62" s="1"/>
    </row>
    <row r="63" customFormat="false" ht="3.75" hidden="false" customHeight="true" outlineLevel="0" collapsed="false">
      <c r="A63" s="46"/>
      <c r="B63" s="47"/>
      <c r="C63" s="48"/>
      <c r="D63" s="47"/>
      <c r="E63" s="48"/>
      <c r="F63" s="47"/>
      <c r="G63" s="48"/>
      <c r="H63" s="47"/>
      <c r="I63" s="48"/>
      <c r="J63" s="47"/>
      <c r="K63" s="48"/>
      <c r="L63" s="47"/>
      <c r="M63" s="48"/>
      <c r="N63" s="47"/>
      <c r="O63" s="48"/>
      <c r="P63" s="47"/>
      <c r="Q63" s="48"/>
      <c r="R63" s="1"/>
    </row>
    <row r="64" customFormat="false" ht="9.95" hidden="false" customHeight="true" outlineLevel="0" collapsed="false">
      <c r="A64" s="49"/>
      <c r="B64" s="50"/>
      <c r="C64" s="51"/>
      <c r="D64" s="52"/>
      <c r="E64" s="51"/>
      <c r="F64" s="52"/>
      <c r="G64" s="51"/>
      <c r="H64" s="52"/>
      <c r="I64" s="51"/>
      <c r="J64" s="52"/>
      <c r="K64" s="51"/>
      <c r="L64" s="52"/>
      <c r="M64" s="51"/>
      <c r="N64" s="52"/>
      <c r="O64" s="51"/>
      <c r="P64" s="52"/>
      <c r="Q64" s="51"/>
      <c r="R64" s="1"/>
    </row>
    <row r="65" customFormat="false" ht="15" hidden="false" customHeight="false" outlineLevel="0" collapsed="false">
      <c r="B65" s="53"/>
      <c r="C65" s="54"/>
      <c r="D65" s="53"/>
      <c r="E65" s="54"/>
      <c r="F65" s="53"/>
      <c r="G65" s="54"/>
      <c r="H65" s="53"/>
      <c r="I65" s="54"/>
      <c r="J65" s="53"/>
      <c r="K65" s="54"/>
      <c r="L65" s="53"/>
      <c r="M65" s="54"/>
      <c r="N65" s="53"/>
      <c r="O65" s="54"/>
      <c r="P65" s="53"/>
      <c r="Q65" s="54"/>
      <c r="R65" s="1"/>
    </row>
    <row r="66" s="58" customFormat="true" ht="15.75" hidden="false" customHeight="false" outlineLevel="0" collapsed="false">
      <c r="A66" s="55"/>
      <c r="B66" s="56"/>
      <c r="C66" s="57"/>
      <c r="D66" s="56"/>
      <c r="E66" s="57"/>
      <c r="F66" s="56"/>
      <c r="G66" s="57"/>
      <c r="H66" s="56"/>
      <c r="I66" s="57"/>
      <c r="J66" s="56"/>
      <c r="K66" s="57"/>
      <c r="L66" s="56"/>
      <c r="M66" s="57"/>
      <c r="N66" s="56"/>
      <c r="O66" s="57"/>
      <c r="P66" s="56"/>
      <c r="Q66" s="57"/>
      <c r="R66" s="1"/>
    </row>
    <row r="67" customFormat="false" ht="15" hidden="false" customHeight="false" outlineLevel="0" collapsed="false">
      <c r="B67" s="53"/>
      <c r="C67" s="54"/>
      <c r="D67" s="53"/>
      <c r="E67" s="54"/>
      <c r="F67" s="53"/>
      <c r="G67" s="54"/>
      <c r="H67" s="53"/>
      <c r="I67" s="54"/>
      <c r="J67" s="53"/>
      <c r="K67" s="54"/>
      <c r="L67" s="53"/>
      <c r="M67" s="54"/>
      <c r="N67" s="53"/>
      <c r="O67" s="54"/>
      <c r="P67" s="53"/>
      <c r="Q67" s="54"/>
      <c r="R67" s="1"/>
    </row>
    <row r="68" customFormat="false" ht="15" hidden="false" customHeight="false" outlineLevel="0" collapsed="false">
      <c r="B68" s="53"/>
      <c r="C68" s="54"/>
      <c r="D68" s="53"/>
      <c r="E68" s="54"/>
      <c r="F68" s="53"/>
      <c r="G68" s="54"/>
      <c r="H68" s="53"/>
      <c r="I68" s="54"/>
      <c r="J68" s="53"/>
      <c r="K68" s="54"/>
      <c r="L68" s="53"/>
      <c r="M68" s="54"/>
      <c r="N68" s="53"/>
      <c r="O68" s="54"/>
      <c r="P68" s="53"/>
      <c r="Q68" s="54"/>
      <c r="R68" s="1"/>
    </row>
    <row r="69" customFormat="false" ht="15" hidden="false" customHeight="false" outlineLevel="0" collapsed="false">
      <c r="B69" s="53"/>
      <c r="C69" s="54"/>
      <c r="D69" s="53"/>
      <c r="E69" s="54"/>
      <c r="F69" s="53"/>
      <c r="G69" s="54"/>
      <c r="H69" s="53"/>
      <c r="I69" s="54"/>
      <c r="J69" s="53"/>
      <c r="K69" s="54"/>
      <c r="L69" s="53"/>
      <c r="M69" s="54"/>
      <c r="N69" s="53"/>
      <c r="O69" s="54"/>
      <c r="P69" s="53"/>
      <c r="Q69" s="54"/>
      <c r="R69" s="1"/>
    </row>
    <row r="70" customFormat="false" ht="15" hidden="false" customHeight="false" outlineLevel="0" collapsed="false">
      <c r="B70" s="53"/>
      <c r="C70" s="54"/>
      <c r="D70" s="53"/>
      <c r="E70" s="54"/>
      <c r="F70" s="53"/>
      <c r="G70" s="54"/>
      <c r="H70" s="53"/>
      <c r="I70" s="54"/>
      <c r="J70" s="53"/>
      <c r="K70" s="54"/>
      <c r="L70" s="53"/>
      <c r="M70" s="54"/>
      <c r="N70" s="53"/>
      <c r="O70" s="54"/>
      <c r="P70" s="53"/>
      <c r="Q70" s="54"/>
      <c r="R70" s="1"/>
    </row>
    <row r="71" customFormat="false" ht="15" hidden="false" customHeight="false" outlineLevel="0" collapsed="false">
      <c r="B71" s="53"/>
      <c r="C71" s="54"/>
      <c r="D71" s="53"/>
      <c r="E71" s="54"/>
      <c r="F71" s="53"/>
      <c r="G71" s="54"/>
      <c r="H71" s="53"/>
      <c r="I71" s="54"/>
      <c r="J71" s="53"/>
      <c r="K71" s="54"/>
      <c r="L71" s="53"/>
      <c r="M71" s="54"/>
      <c r="N71" s="53"/>
      <c r="O71" s="54"/>
      <c r="P71" s="53"/>
      <c r="Q71" s="54"/>
      <c r="R71" s="1"/>
    </row>
    <row r="72" customFormat="false" ht="15" hidden="false" customHeight="false" outlineLevel="0" collapsed="false">
      <c r="B72" s="53"/>
      <c r="C72" s="54"/>
      <c r="D72" s="53"/>
      <c r="E72" s="54"/>
      <c r="F72" s="53"/>
      <c r="G72" s="54"/>
      <c r="H72" s="53"/>
      <c r="I72" s="54"/>
      <c r="J72" s="53"/>
      <c r="K72" s="54"/>
      <c r="L72" s="53"/>
      <c r="M72" s="54"/>
      <c r="N72" s="53"/>
      <c r="O72" s="54"/>
      <c r="P72" s="53"/>
      <c r="Q72" s="54"/>
      <c r="R72" s="1"/>
    </row>
    <row r="73" customFormat="false" ht="15" hidden="false" customHeight="false" outlineLevel="0" collapsed="false">
      <c r="B73" s="53"/>
      <c r="C73" s="54"/>
      <c r="D73" s="53"/>
      <c r="E73" s="54"/>
      <c r="F73" s="53"/>
      <c r="G73" s="54"/>
      <c r="H73" s="53"/>
      <c r="I73" s="54"/>
      <c r="J73" s="53"/>
      <c r="K73" s="54"/>
      <c r="L73" s="53"/>
      <c r="M73" s="54"/>
      <c r="N73" s="53"/>
      <c r="O73" s="54"/>
      <c r="P73" s="53"/>
      <c r="Q73" s="54"/>
      <c r="R73" s="1"/>
    </row>
    <row r="74" customFormat="false" ht="15" hidden="false" customHeight="false" outlineLevel="0" collapsed="false">
      <c r="B74" s="53"/>
      <c r="C74" s="54"/>
      <c r="D74" s="53"/>
      <c r="E74" s="54"/>
      <c r="F74" s="53"/>
      <c r="G74" s="54"/>
      <c r="H74" s="53"/>
      <c r="I74" s="54"/>
      <c r="J74" s="53"/>
      <c r="K74" s="54"/>
      <c r="L74" s="53"/>
      <c r="M74" s="54"/>
      <c r="N74" s="53"/>
      <c r="O74" s="54"/>
      <c r="P74" s="53"/>
      <c r="Q74" s="54"/>
      <c r="R74" s="1"/>
    </row>
    <row r="75" customFormat="false" ht="15" hidden="false" customHeight="false" outlineLevel="0" collapsed="false">
      <c r="B75" s="53"/>
      <c r="C75" s="54"/>
      <c r="D75" s="53"/>
      <c r="E75" s="54"/>
      <c r="F75" s="53"/>
      <c r="G75" s="54"/>
      <c r="H75" s="53"/>
      <c r="I75" s="54"/>
      <c r="J75" s="53"/>
      <c r="K75" s="54"/>
      <c r="L75" s="53"/>
      <c r="M75" s="54"/>
      <c r="N75" s="53"/>
      <c r="O75" s="54"/>
      <c r="P75" s="53"/>
      <c r="Q75" s="54"/>
      <c r="R75" s="1"/>
    </row>
    <row r="76" customFormat="false" ht="15" hidden="false" customHeight="false" outlineLevel="0" collapsed="false">
      <c r="B76" s="53"/>
      <c r="C76" s="54"/>
      <c r="D76" s="53"/>
      <c r="E76" s="54"/>
      <c r="F76" s="53"/>
      <c r="G76" s="54"/>
      <c r="H76" s="53"/>
      <c r="I76" s="54"/>
      <c r="J76" s="53"/>
      <c r="K76" s="54"/>
      <c r="L76" s="53"/>
      <c r="M76" s="54"/>
      <c r="N76" s="53"/>
      <c r="O76" s="54"/>
      <c r="P76" s="53"/>
      <c r="Q76" s="54"/>
      <c r="R76" s="1"/>
    </row>
    <row r="77" customFormat="false" ht="15" hidden="false" customHeight="false" outlineLevel="0" collapsed="false">
      <c r="B77" s="53"/>
      <c r="C77" s="54"/>
      <c r="D77" s="53"/>
      <c r="E77" s="54"/>
      <c r="F77" s="53"/>
      <c r="G77" s="54"/>
      <c r="H77" s="53"/>
      <c r="I77" s="54"/>
      <c r="J77" s="53"/>
      <c r="K77" s="54"/>
      <c r="L77" s="53"/>
      <c r="M77" s="54"/>
      <c r="N77" s="53"/>
      <c r="O77" s="54"/>
      <c r="P77" s="53"/>
      <c r="Q77" s="54"/>
      <c r="R77" s="1"/>
    </row>
    <row r="78" customFormat="false" ht="15" hidden="false" customHeight="false" outlineLevel="0" collapsed="false">
      <c r="B78" s="53"/>
      <c r="C78" s="54"/>
      <c r="D78" s="53"/>
      <c r="E78" s="54"/>
      <c r="F78" s="53"/>
      <c r="G78" s="54"/>
      <c r="H78" s="53"/>
      <c r="I78" s="54"/>
      <c r="J78" s="53"/>
      <c r="K78" s="54"/>
      <c r="L78" s="53"/>
      <c r="M78" s="54"/>
      <c r="N78" s="53"/>
      <c r="O78" s="54"/>
      <c r="P78" s="53"/>
      <c r="Q78" s="54"/>
      <c r="R78" s="1"/>
    </row>
    <row r="79" customFormat="false" ht="15" hidden="false" customHeight="false" outlineLevel="0" collapsed="false">
      <c r="B79" s="53"/>
      <c r="C79" s="54"/>
      <c r="D79" s="53"/>
      <c r="E79" s="54"/>
      <c r="F79" s="53"/>
      <c r="G79" s="54"/>
      <c r="H79" s="53"/>
      <c r="I79" s="54"/>
      <c r="J79" s="53"/>
      <c r="K79" s="54"/>
      <c r="L79" s="53"/>
      <c r="M79" s="54"/>
      <c r="N79" s="53"/>
      <c r="O79" s="54"/>
      <c r="P79" s="53"/>
      <c r="Q79" s="54"/>
      <c r="R79" s="1"/>
    </row>
    <row r="80" customFormat="false" ht="15" hidden="false" customHeight="false" outlineLevel="0" collapsed="false">
      <c r="B80" s="53"/>
      <c r="C80" s="54"/>
      <c r="D80" s="53"/>
      <c r="E80" s="54"/>
      <c r="F80" s="53"/>
      <c r="G80" s="54"/>
      <c r="H80" s="53"/>
      <c r="I80" s="54"/>
      <c r="J80" s="53"/>
      <c r="K80" s="54"/>
      <c r="L80" s="53"/>
      <c r="M80" s="54"/>
      <c r="N80" s="53"/>
      <c r="O80" s="54"/>
      <c r="P80" s="53"/>
      <c r="Q80" s="54"/>
      <c r="R80" s="1"/>
    </row>
    <row r="81" customFormat="false" ht="15" hidden="false" customHeight="false" outlineLevel="0" collapsed="false">
      <c r="B81" s="53"/>
      <c r="C81" s="54"/>
      <c r="D81" s="53"/>
      <c r="E81" s="54"/>
      <c r="F81" s="53"/>
      <c r="G81" s="54"/>
      <c r="H81" s="53"/>
      <c r="I81" s="54"/>
      <c r="J81" s="53"/>
      <c r="K81" s="54"/>
      <c r="L81" s="53"/>
      <c r="M81" s="54"/>
      <c r="N81" s="53"/>
      <c r="O81" s="54"/>
      <c r="P81" s="53"/>
      <c r="Q81" s="54"/>
    </row>
    <row r="82" customFormat="false" ht="15" hidden="false" customHeight="false" outlineLevel="0" collapsed="false">
      <c r="B82" s="53"/>
      <c r="C82" s="54"/>
      <c r="D82" s="53"/>
      <c r="E82" s="54"/>
      <c r="F82" s="53"/>
      <c r="G82" s="54"/>
      <c r="H82" s="53"/>
      <c r="I82" s="54"/>
      <c r="J82" s="53"/>
      <c r="K82" s="54"/>
      <c r="L82" s="53"/>
      <c r="M82" s="54"/>
      <c r="N82" s="53"/>
      <c r="O82" s="54"/>
      <c r="P82" s="53"/>
      <c r="Q82" s="54"/>
    </row>
    <row r="83" customFormat="false" ht="15" hidden="false" customHeight="false" outlineLevel="0" collapsed="false">
      <c r="B83" s="53"/>
      <c r="C83" s="54"/>
      <c r="D83" s="53"/>
      <c r="E83" s="54"/>
      <c r="F83" s="53"/>
      <c r="G83" s="54"/>
      <c r="H83" s="53"/>
      <c r="I83" s="54"/>
      <c r="J83" s="53"/>
      <c r="K83" s="54"/>
      <c r="L83" s="53"/>
      <c r="M83" s="54"/>
      <c r="N83" s="53"/>
      <c r="O83" s="54"/>
      <c r="P83" s="53"/>
      <c r="Q83" s="54"/>
    </row>
    <row r="84" customFormat="false" ht="15" hidden="false" customHeight="false" outlineLevel="0" collapsed="false">
      <c r="B84" s="53"/>
      <c r="C84" s="54"/>
      <c r="D84" s="53"/>
      <c r="E84" s="54"/>
      <c r="F84" s="53"/>
      <c r="G84" s="54"/>
      <c r="H84" s="53"/>
      <c r="I84" s="54"/>
      <c r="J84" s="53"/>
      <c r="K84" s="54"/>
      <c r="L84" s="53"/>
      <c r="M84" s="54"/>
      <c r="N84" s="53"/>
      <c r="O84" s="54"/>
      <c r="P84" s="53"/>
      <c r="Q84" s="54"/>
    </row>
    <row r="85" customFormat="false" ht="15" hidden="false" customHeight="false" outlineLevel="0" collapsed="false">
      <c r="B85" s="53"/>
      <c r="C85" s="54"/>
      <c r="D85" s="53"/>
      <c r="E85" s="54"/>
      <c r="F85" s="53"/>
      <c r="G85" s="54"/>
      <c r="H85" s="53"/>
      <c r="I85" s="54"/>
      <c r="J85" s="53"/>
      <c r="K85" s="54"/>
      <c r="L85" s="53"/>
      <c r="M85" s="54"/>
      <c r="N85" s="53"/>
      <c r="O85" s="54"/>
      <c r="P85" s="53"/>
      <c r="Q85" s="54"/>
    </row>
    <row r="86" customFormat="false" ht="15" hidden="false" customHeight="false" outlineLevel="0" collapsed="false">
      <c r="B86" s="53"/>
      <c r="C86" s="54"/>
      <c r="D86" s="53"/>
      <c r="E86" s="54"/>
      <c r="F86" s="53"/>
      <c r="G86" s="54"/>
      <c r="H86" s="53"/>
      <c r="I86" s="54"/>
      <c r="J86" s="53"/>
      <c r="K86" s="54"/>
      <c r="L86" s="53"/>
      <c r="M86" s="54"/>
      <c r="N86" s="53"/>
      <c r="O86" s="54"/>
      <c r="P86" s="53"/>
      <c r="Q86" s="54"/>
    </row>
    <row r="87" customFormat="false" ht="15" hidden="false" customHeight="false" outlineLevel="0" collapsed="false">
      <c r="B87" s="53"/>
      <c r="C87" s="54"/>
      <c r="D87" s="53"/>
      <c r="E87" s="54"/>
      <c r="F87" s="53"/>
      <c r="G87" s="54"/>
      <c r="H87" s="53"/>
      <c r="I87" s="54"/>
      <c r="J87" s="53"/>
      <c r="K87" s="54"/>
      <c r="L87" s="53"/>
      <c r="M87" s="54"/>
      <c r="N87" s="53"/>
      <c r="O87" s="54"/>
      <c r="P87" s="53"/>
      <c r="Q87" s="54"/>
    </row>
    <row r="88" customFormat="false" ht="15" hidden="false" customHeight="false" outlineLevel="0" collapsed="false">
      <c r="B88" s="53"/>
      <c r="C88" s="54"/>
      <c r="D88" s="53"/>
      <c r="E88" s="54"/>
      <c r="F88" s="53"/>
      <c r="G88" s="54"/>
      <c r="H88" s="53"/>
      <c r="I88" s="54"/>
      <c r="J88" s="53"/>
      <c r="K88" s="54"/>
      <c r="L88" s="53"/>
      <c r="M88" s="54"/>
      <c r="N88" s="53"/>
      <c r="O88" s="54"/>
      <c r="P88" s="53"/>
      <c r="Q88" s="54"/>
    </row>
    <row r="89" customFormat="false" ht="15" hidden="false" customHeight="false" outlineLevel="0" collapsed="false">
      <c r="B89" s="53"/>
      <c r="C89" s="54"/>
      <c r="D89" s="53"/>
      <c r="E89" s="54"/>
      <c r="F89" s="53"/>
      <c r="G89" s="54"/>
      <c r="H89" s="53"/>
      <c r="I89" s="54"/>
      <c r="J89" s="53"/>
      <c r="K89" s="54"/>
      <c r="L89" s="53"/>
      <c r="M89" s="54"/>
      <c r="N89" s="53"/>
      <c r="O89" s="54"/>
      <c r="P89" s="53"/>
      <c r="Q89" s="54"/>
    </row>
    <row r="90" customFormat="false" ht="15" hidden="false" customHeight="false" outlineLevel="0" collapsed="false">
      <c r="B90" s="53"/>
      <c r="C90" s="54"/>
      <c r="D90" s="53"/>
      <c r="E90" s="54"/>
      <c r="F90" s="53"/>
      <c r="G90" s="54"/>
      <c r="H90" s="53"/>
      <c r="I90" s="54"/>
      <c r="J90" s="53"/>
      <c r="K90" s="54"/>
      <c r="L90" s="53"/>
      <c r="M90" s="54"/>
      <c r="N90" s="53"/>
      <c r="O90" s="54"/>
      <c r="P90" s="53"/>
      <c r="Q90" s="54"/>
    </row>
    <row r="91" customFormat="false" ht="15" hidden="false" customHeight="false" outlineLevel="0" collapsed="false">
      <c r="B91" s="53"/>
      <c r="C91" s="54"/>
      <c r="D91" s="53"/>
      <c r="E91" s="54"/>
      <c r="F91" s="53"/>
      <c r="G91" s="54"/>
      <c r="H91" s="53"/>
      <c r="I91" s="54"/>
      <c r="J91" s="53"/>
      <c r="K91" s="54"/>
      <c r="L91" s="53"/>
      <c r="M91" s="54"/>
      <c r="N91" s="53"/>
      <c r="O91" s="54"/>
      <c r="P91" s="53"/>
      <c r="Q91" s="54"/>
    </row>
    <row r="92" customFormat="false" ht="15" hidden="false" customHeight="false" outlineLevel="0" collapsed="false">
      <c r="B92" s="53"/>
      <c r="C92" s="54"/>
      <c r="D92" s="53"/>
      <c r="E92" s="54"/>
      <c r="F92" s="53"/>
      <c r="G92" s="54"/>
      <c r="H92" s="53"/>
      <c r="I92" s="54"/>
      <c r="J92" s="53"/>
      <c r="K92" s="54"/>
      <c r="L92" s="53"/>
      <c r="M92" s="54"/>
      <c r="N92" s="53"/>
      <c r="O92" s="54"/>
      <c r="P92" s="53"/>
      <c r="Q92" s="54"/>
    </row>
    <row r="93" customFormat="false" ht="15" hidden="false" customHeight="false" outlineLevel="0" collapsed="false">
      <c r="B93" s="53"/>
      <c r="C93" s="54"/>
      <c r="D93" s="53"/>
      <c r="E93" s="54"/>
      <c r="F93" s="53"/>
      <c r="G93" s="54"/>
      <c r="H93" s="53"/>
      <c r="I93" s="54"/>
      <c r="J93" s="53"/>
      <c r="K93" s="54"/>
      <c r="L93" s="53"/>
      <c r="M93" s="54"/>
      <c r="N93" s="53"/>
      <c r="O93" s="54"/>
      <c r="P93" s="53"/>
      <c r="Q93" s="54"/>
    </row>
    <row r="94" customFormat="false" ht="15" hidden="false" customHeight="false" outlineLevel="0" collapsed="false">
      <c r="B94" s="53"/>
      <c r="C94" s="54"/>
      <c r="D94" s="53"/>
      <c r="E94" s="54"/>
      <c r="F94" s="53"/>
      <c r="G94" s="54"/>
      <c r="H94" s="53"/>
      <c r="I94" s="54"/>
      <c r="J94" s="53"/>
      <c r="K94" s="54"/>
      <c r="L94" s="53"/>
      <c r="M94" s="54"/>
      <c r="N94" s="53"/>
      <c r="O94" s="54"/>
      <c r="P94" s="53"/>
      <c r="Q94" s="54"/>
    </row>
    <row r="95" customFormat="false" ht="15" hidden="false" customHeight="false" outlineLevel="0" collapsed="false">
      <c r="B95" s="53"/>
      <c r="C95" s="54"/>
      <c r="D95" s="53"/>
      <c r="E95" s="54"/>
      <c r="F95" s="53"/>
      <c r="G95" s="54"/>
      <c r="H95" s="53"/>
      <c r="I95" s="54"/>
      <c r="J95" s="53"/>
      <c r="K95" s="54"/>
      <c r="L95" s="53"/>
      <c r="M95" s="54"/>
      <c r="N95" s="53"/>
      <c r="O95" s="54"/>
      <c r="P95" s="53"/>
      <c r="Q95" s="54"/>
    </row>
    <row r="96" customFormat="false" ht="15" hidden="false" customHeight="false" outlineLevel="0" collapsed="false">
      <c r="B96" s="53"/>
      <c r="C96" s="54"/>
      <c r="D96" s="53"/>
      <c r="E96" s="54"/>
      <c r="F96" s="53"/>
      <c r="G96" s="54"/>
      <c r="H96" s="53"/>
      <c r="I96" s="54"/>
      <c r="J96" s="53"/>
      <c r="K96" s="54"/>
      <c r="L96" s="53"/>
      <c r="M96" s="54"/>
      <c r="N96" s="53"/>
      <c r="O96" s="54"/>
      <c r="P96" s="53"/>
      <c r="Q96" s="54"/>
    </row>
    <row r="97" customFormat="false" ht="15" hidden="false" customHeight="false" outlineLevel="0" collapsed="false">
      <c r="B97" s="53"/>
      <c r="C97" s="54"/>
      <c r="D97" s="53"/>
      <c r="E97" s="54"/>
      <c r="F97" s="53"/>
      <c r="G97" s="54"/>
      <c r="H97" s="53"/>
      <c r="I97" s="54"/>
      <c r="J97" s="53"/>
      <c r="K97" s="54"/>
      <c r="L97" s="53"/>
      <c r="M97" s="54"/>
      <c r="N97" s="53"/>
      <c r="O97" s="54"/>
      <c r="P97" s="53"/>
      <c r="Q97" s="54"/>
    </row>
    <row r="98" customFormat="false" ht="15" hidden="false" customHeight="false" outlineLevel="0" collapsed="false">
      <c r="B98" s="53"/>
      <c r="C98" s="54"/>
      <c r="D98" s="53"/>
      <c r="E98" s="54"/>
      <c r="F98" s="53"/>
      <c r="G98" s="54"/>
      <c r="H98" s="53"/>
      <c r="I98" s="54"/>
      <c r="J98" s="53"/>
      <c r="K98" s="54"/>
      <c r="L98" s="53"/>
      <c r="M98" s="54"/>
      <c r="N98" s="53"/>
      <c r="O98" s="54"/>
      <c r="P98" s="53"/>
      <c r="Q98" s="54"/>
    </row>
    <row r="99" customFormat="false" ht="15" hidden="false" customHeight="false" outlineLevel="0" collapsed="false">
      <c r="B99" s="53"/>
      <c r="C99" s="54"/>
      <c r="D99" s="53"/>
      <c r="E99" s="54"/>
      <c r="F99" s="53"/>
      <c r="G99" s="54"/>
      <c r="H99" s="53"/>
      <c r="I99" s="54"/>
      <c r="J99" s="53"/>
      <c r="K99" s="54"/>
      <c r="L99" s="53"/>
      <c r="M99" s="54"/>
      <c r="N99" s="53"/>
      <c r="O99" s="54"/>
      <c r="P99" s="53"/>
      <c r="Q99" s="54"/>
    </row>
    <row r="100" customFormat="false" ht="15" hidden="false" customHeight="false" outlineLevel="0" collapsed="false">
      <c r="B100" s="53"/>
      <c r="C100" s="54"/>
      <c r="D100" s="53"/>
      <c r="E100" s="54"/>
      <c r="F100" s="53"/>
      <c r="G100" s="54"/>
      <c r="H100" s="53"/>
      <c r="I100" s="54"/>
      <c r="J100" s="53"/>
      <c r="K100" s="54"/>
      <c r="L100" s="53"/>
      <c r="M100" s="54"/>
      <c r="N100" s="53"/>
      <c r="O100" s="54"/>
      <c r="P100" s="53"/>
      <c r="Q100" s="54"/>
    </row>
    <row r="101" customFormat="false" ht="15" hidden="false" customHeight="false" outlineLevel="0" collapsed="false">
      <c r="B101" s="53"/>
      <c r="C101" s="54"/>
      <c r="D101" s="53"/>
      <c r="E101" s="54"/>
      <c r="F101" s="53"/>
      <c r="G101" s="54"/>
      <c r="H101" s="53"/>
      <c r="I101" s="54"/>
      <c r="J101" s="53"/>
      <c r="K101" s="54"/>
      <c r="L101" s="53"/>
      <c r="M101" s="54"/>
      <c r="N101" s="53"/>
      <c r="O101" s="54"/>
      <c r="P101" s="53"/>
      <c r="Q101" s="54"/>
    </row>
    <row r="102" customFormat="false" ht="15" hidden="false" customHeight="false" outlineLevel="0" collapsed="false">
      <c r="B102" s="53"/>
      <c r="C102" s="54"/>
      <c r="D102" s="53"/>
      <c r="E102" s="54"/>
      <c r="F102" s="53"/>
      <c r="G102" s="54"/>
      <c r="H102" s="53"/>
      <c r="I102" s="54"/>
      <c r="J102" s="53"/>
      <c r="K102" s="54"/>
      <c r="L102" s="53"/>
      <c r="M102" s="54"/>
      <c r="N102" s="53"/>
      <c r="O102" s="54"/>
      <c r="P102" s="53"/>
      <c r="Q102" s="54"/>
    </row>
    <row r="103" customFormat="false" ht="15" hidden="false" customHeight="false" outlineLevel="0" collapsed="false">
      <c r="B103" s="53"/>
      <c r="C103" s="54"/>
      <c r="D103" s="53"/>
      <c r="E103" s="54"/>
      <c r="F103" s="53"/>
      <c r="G103" s="54"/>
      <c r="H103" s="53"/>
      <c r="I103" s="54"/>
      <c r="J103" s="53"/>
      <c r="K103" s="54"/>
      <c r="L103" s="53"/>
      <c r="M103" s="54"/>
      <c r="N103" s="53"/>
      <c r="O103" s="54"/>
      <c r="P103" s="53"/>
      <c r="Q103" s="54"/>
    </row>
    <row r="104" customFormat="false" ht="15" hidden="false" customHeight="false" outlineLevel="0" collapsed="false">
      <c r="B104" s="53"/>
      <c r="C104" s="54"/>
      <c r="D104" s="53"/>
      <c r="E104" s="54"/>
      <c r="F104" s="53"/>
      <c r="G104" s="54"/>
      <c r="H104" s="53"/>
      <c r="I104" s="54"/>
      <c r="J104" s="53"/>
      <c r="K104" s="54"/>
      <c r="L104" s="53"/>
      <c r="M104" s="54"/>
      <c r="N104" s="53"/>
      <c r="O104" s="54"/>
      <c r="P104" s="53"/>
      <c r="Q104" s="54"/>
    </row>
    <row r="105" customFormat="false" ht="15" hidden="false" customHeight="false" outlineLevel="0" collapsed="false">
      <c r="B105" s="53"/>
      <c r="C105" s="54"/>
      <c r="D105" s="53"/>
      <c r="E105" s="54"/>
      <c r="F105" s="53"/>
      <c r="G105" s="54"/>
      <c r="H105" s="53"/>
      <c r="I105" s="54"/>
      <c r="J105" s="53"/>
      <c r="K105" s="54"/>
      <c r="L105" s="53"/>
      <c r="M105" s="54"/>
      <c r="N105" s="53"/>
      <c r="O105" s="54"/>
      <c r="P105" s="53"/>
      <c r="Q105" s="54"/>
    </row>
    <row r="106" customFormat="false" ht="15" hidden="false" customHeight="false" outlineLevel="0" collapsed="false">
      <c r="B106" s="53"/>
      <c r="C106" s="54"/>
      <c r="D106" s="53"/>
      <c r="E106" s="54"/>
      <c r="F106" s="53"/>
      <c r="G106" s="54"/>
      <c r="H106" s="53"/>
      <c r="I106" s="54"/>
      <c r="J106" s="53"/>
      <c r="K106" s="54"/>
      <c r="L106" s="53"/>
      <c r="M106" s="54"/>
      <c r="N106" s="53"/>
      <c r="O106" s="54"/>
      <c r="P106" s="53"/>
      <c r="Q106" s="54"/>
    </row>
    <row r="107" customFormat="false" ht="15" hidden="false" customHeight="false" outlineLevel="0" collapsed="false">
      <c r="B107" s="53"/>
      <c r="C107" s="54"/>
      <c r="D107" s="53"/>
      <c r="E107" s="54"/>
      <c r="F107" s="53"/>
      <c r="G107" s="54"/>
      <c r="H107" s="53"/>
      <c r="I107" s="54"/>
      <c r="J107" s="53"/>
      <c r="K107" s="54"/>
      <c r="L107" s="53"/>
      <c r="M107" s="54"/>
      <c r="N107" s="53"/>
      <c r="O107" s="54"/>
      <c r="P107" s="53"/>
      <c r="Q107" s="54"/>
    </row>
    <row r="108" customFormat="false" ht="15" hidden="false" customHeight="false" outlineLevel="0" collapsed="false">
      <c r="B108" s="53"/>
      <c r="C108" s="54"/>
      <c r="D108" s="53"/>
      <c r="E108" s="54"/>
      <c r="F108" s="53"/>
      <c r="G108" s="54"/>
      <c r="H108" s="53"/>
      <c r="I108" s="54"/>
      <c r="J108" s="53"/>
      <c r="K108" s="54"/>
      <c r="L108" s="53"/>
      <c r="M108" s="54"/>
      <c r="N108" s="53"/>
      <c r="O108" s="54"/>
      <c r="P108" s="53"/>
      <c r="Q108" s="54"/>
    </row>
    <row r="109" customFormat="false" ht="15" hidden="false" customHeight="false" outlineLevel="0" collapsed="false">
      <c r="B109" s="53"/>
      <c r="C109" s="54"/>
      <c r="D109" s="53"/>
      <c r="E109" s="54"/>
      <c r="F109" s="53"/>
      <c r="G109" s="54"/>
      <c r="H109" s="53"/>
      <c r="I109" s="54"/>
      <c r="J109" s="53"/>
      <c r="K109" s="54"/>
      <c r="L109" s="53"/>
      <c r="M109" s="54"/>
      <c r="N109" s="53"/>
      <c r="O109" s="54"/>
      <c r="P109" s="53"/>
      <c r="Q109" s="54"/>
    </row>
    <row r="110" customFormat="false" ht="15" hidden="false" customHeight="false" outlineLevel="0" collapsed="false">
      <c r="B110" s="53"/>
      <c r="C110" s="54"/>
      <c r="D110" s="53"/>
      <c r="E110" s="54"/>
      <c r="F110" s="53"/>
      <c r="G110" s="54"/>
      <c r="H110" s="53"/>
      <c r="I110" s="54"/>
      <c r="J110" s="53"/>
      <c r="K110" s="54"/>
      <c r="L110" s="53"/>
      <c r="M110" s="54"/>
      <c r="N110" s="53"/>
      <c r="O110" s="54"/>
      <c r="P110" s="53"/>
      <c r="Q110" s="54"/>
    </row>
    <row r="111" customFormat="false" ht="15" hidden="false" customHeight="false" outlineLevel="0" collapsed="false">
      <c r="B111" s="53"/>
      <c r="C111" s="54"/>
      <c r="D111" s="53"/>
      <c r="E111" s="54"/>
      <c r="F111" s="53"/>
      <c r="G111" s="54"/>
      <c r="H111" s="53"/>
      <c r="I111" s="54"/>
      <c r="J111" s="53"/>
      <c r="K111" s="54"/>
      <c r="L111" s="53"/>
      <c r="M111" s="54"/>
      <c r="N111" s="53"/>
      <c r="O111" s="54"/>
      <c r="P111" s="53"/>
      <c r="Q111" s="54"/>
    </row>
    <row r="112" customFormat="false" ht="15" hidden="false" customHeight="false" outlineLevel="0" collapsed="false">
      <c r="B112" s="53"/>
      <c r="C112" s="54"/>
      <c r="D112" s="53"/>
      <c r="E112" s="54"/>
      <c r="F112" s="53"/>
      <c r="G112" s="54"/>
      <c r="H112" s="53"/>
      <c r="I112" s="54"/>
      <c r="J112" s="53"/>
      <c r="K112" s="54"/>
      <c r="L112" s="53"/>
      <c r="M112" s="54"/>
      <c r="N112" s="53"/>
      <c r="O112" s="54"/>
      <c r="P112" s="53"/>
      <c r="Q112" s="54"/>
    </row>
    <row r="113" customFormat="false" ht="15" hidden="false" customHeight="false" outlineLevel="0" collapsed="false">
      <c r="B113" s="53"/>
      <c r="C113" s="54"/>
      <c r="D113" s="53"/>
      <c r="E113" s="54"/>
      <c r="F113" s="53"/>
      <c r="G113" s="54"/>
      <c r="H113" s="53"/>
      <c r="I113" s="54"/>
      <c r="J113" s="53"/>
      <c r="K113" s="54"/>
      <c r="L113" s="53"/>
      <c r="M113" s="54"/>
      <c r="N113" s="53"/>
      <c r="O113" s="54"/>
      <c r="P113" s="53"/>
      <c r="Q113" s="54"/>
    </row>
  </sheetData>
  <mergeCells count="5">
    <mergeCell ref="B3:Q3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4:00:27Z</dcterms:created>
  <dc:creator>MLynch</dc:creator>
  <dc:description>1999 Statistics BookChoice/Select Boxed Beef Rib Cuts</dc:description>
  <dc:language>en-US</dc:language>
  <cp:lastModifiedBy>Nancy Gallagher</cp:lastModifiedBy>
  <cp:lastPrinted>2007-01-31T18:39:43Z</cp:lastPrinted>
  <dcterms:modified xsi:type="dcterms:W3CDTF">2014-06-25T15:06:03Z</dcterms:modified>
  <cp:revision>0</cp:revision>
  <dc:subject/>
  <dc:title/>
</cp:coreProperties>
</file>