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Q$62</definedName>
    <definedName function="false" hidden="false" name="ALL" vbProcedure="false">'2009'!$A$1:$Q$63</definedName>
    <definedName function="false" hidden="false" name="Excel_BuiltIn_Print_Area" vbProcedure="false">'2009'!$A$1:$Q$64</definedName>
    <definedName function="false" hidden="false" name="PAGE" vbProcedure="false">'2009'!$A$1:$A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Beef Market Statistics</t>
  </si>
  <si>
    <t xml:space="preserve">Choice &amp; Select Fabricated Boxed Beef Cuts</t>
  </si>
  <si>
    <t xml:space="preserve">Weekly Weighted Averages &amp; Load Counts</t>
  </si>
  <si>
    <t xml:space="preserve">Week</t>
  </si>
  <si>
    <t xml:space="preserve">184 FL 1 Top Butt, Bnls Hvy</t>
  </si>
  <si>
    <t xml:space="preserve">184 FL3 Top Butt, Bnls</t>
  </si>
  <si>
    <t xml:space="preserve">185A Sirloin Flap</t>
  </si>
  <si>
    <t xml:space="preserve">185B Btm Srln, Ball Tip, Hvy</t>
  </si>
  <si>
    <t xml:space="preserve">Ending</t>
  </si>
  <si>
    <t xml:space="preserve">Ch Lds</t>
  </si>
  <si>
    <t xml:space="preserve">Ch $</t>
  </si>
  <si>
    <t xml:space="preserve">Se Lds</t>
  </si>
  <si>
    <t xml:space="preserve">Se $</t>
  </si>
  <si>
    <t xml:space="preserve">True weighted average prices</t>
  </si>
  <si>
    <t xml:space="preserve">*FL - Fat Limitat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m/dd_)"/>
    <numFmt numFmtId="167" formatCode="0.0"/>
    <numFmt numFmtId="168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Q63"/>
    </sheetView>
  </sheetViews>
  <sheetFormatPr defaultColWidth="9.65625" defaultRowHeight="15" zeroHeight="false" outlineLevelRow="0" outlineLevelCol="0"/>
  <cols>
    <col collapsed="false" customWidth="true" hidden="false" outlineLevel="0" max="17" min="1" style="1" width="4.65"/>
    <col collapsed="false" customWidth="false" hidden="false" outlineLevel="0" max="155" min="18" style="1" width="9.65"/>
    <col collapsed="false" customWidth="false" hidden="false" outlineLevel="0" max="257" min="156" style="2" width="9.65"/>
  </cols>
  <sheetData>
    <row r="1" customFormat="false" ht="18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</row>
    <row r="2" customFormat="false" ht="15.7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1</v>
      </c>
    </row>
    <row r="3" customFormat="false" ht="14.1" hidden="false" customHeight="true" outlineLevel="0" collapsed="false">
      <c r="A3" s="7" t="n">
        <v>2013</v>
      </c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1.4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1" t="s">
        <v>5</v>
      </c>
      <c r="G4" s="11"/>
      <c r="H4" s="11"/>
      <c r="I4" s="11"/>
      <c r="J4" s="11" t="s">
        <v>6</v>
      </c>
      <c r="K4" s="11"/>
      <c r="L4" s="11"/>
      <c r="M4" s="11"/>
      <c r="N4" s="12" t="s">
        <v>7</v>
      </c>
      <c r="O4" s="12"/>
      <c r="P4" s="12"/>
      <c r="Q4" s="12"/>
    </row>
    <row r="5" customFormat="false" ht="11.45" hidden="false" customHeight="true" outlineLevel="0" collapsed="false">
      <c r="A5" s="13" t="s">
        <v>8</v>
      </c>
      <c r="B5" s="14" t="s">
        <v>9</v>
      </c>
      <c r="C5" s="15" t="s">
        <v>10</v>
      </c>
      <c r="D5" s="16" t="s">
        <v>11</v>
      </c>
      <c r="E5" s="16" t="s">
        <v>12</v>
      </c>
      <c r="F5" s="14" t="s">
        <v>9</v>
      </c>
      <c r="G5" s="15" t="s">
        <v>10</v>
      </c>
      <c r="H5" s="16" t="s">
        <v>11</v>
      </c>
      <c r="I5" s="16" t="s">
        <v>12</v>
      </c>
      <c r="J5" s="14" t="s">
        <v>9</v>
      </c>
      <c r="K5" s="15" t="s">
        <v>10</v>
      </c>
      <c r="L5" s="16" t="s">
        <v>11</v>
      </c>
      <c r="M5" s="16" t="s">
        <v>12</v>
      </c>
      <c r="N5" s="14" t="s">
        <v>9</v>
      </c>
      <c r="O5" s="15" t="s">
        <v>10</v>
      </c>
      <c r="P5" s="16" t="s">
        <v>11</v>
      </c>
      <c r="Q5" s="16" t="s">
        <v>12</v>
      </c>
    </row>
    <row r="6" customFormat="false" ht="6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1.45" hidden="false" customHeight="true" outlineLevel="0" collapsed="false">
      <c r="A7" s="18" t="n">
        <v>41279</v>
      </c>
      <c r="B7" s="19" t="n">
        <v>0.90325</v>
      </c>
      <c r="C7" s="20" t="n">
        <v>327.256403819541</v>
      </c>
      <c r="D7" s="19" t="n">
        <v>6.571275</v>
      </c>
      <c r="E7" s="21" t="n">
        <v>258.922399382159</v>
      </c>
      <c r="F7" s="19" t="n">
        <v>7.8876</v>
      </c>
      <c r="G7" s="20" t="n">
        <v>333.564970555048</v>
      </c>
      <c r="H7" s="19" t="n">
        <v>6.779</v>
      </c>
      <c r="I7" s="21" t="n">
        <v>282.087394822245</v>
      </c>
      <c r="J7" s="19" t="n">
        <v>10.213375</v>
      </c>
      <c r="K7" s="20" t="n">
        <v>384.386310010158</v>
      </c>
      <c r="L7" s="19" t="n">
        <v>8.4271</v>
      </c>
      <c r="M7" s="21" t="n">
        <v>374.858523899087</v>
      </c>
      <c r="N7" s="19" t="n">
        <v>3.700575</v>
      </c>
      <c r="O7" s="20" t="n">
        <v>232.758157718733</v>
      </c>
      <c r="P7" s="19" t="n">
        <v>5.793075</v>
      </c>
      <c r="Q7" s="20" t="n">
        <v>227.031598503386</v>
      </c>
    </row>
    <row r="8" customFormat="false" ht="11.45" hidden="false" customHeight="true" outlineLevel="0" collapsed="false">
      <c r="A8" s="22" t="n">
        <v>41286</v>
      </c>
      <c r="B8" s="23" t="n">
        <v>1.289825</v>
      </c>
      <c r="C8" s="24" t="n">
        <v>327.935582346442</v>
      </c>
      <c r="D8" s="25" t="n">
        <v>8.518375</v>
      </c>
      <c r="E8" s="26" t="n">
        <v>263.211243253555</v>
      </c>
      <c r="F8" s="23" t="n">
        <v>12.940825</v>
      </c>
      <c r="G8" s="24" t="n">
        <v>335.12345151874</v>
      </c>
      <c r="H8" s="25" t="n">
        <v>17.94175</v>
      </c>
      <c r="I8" s="26" t="n">
        <v>285.556700447281</v>
      </c>
      <c r="J8" s="23" t="n">
        <v>16.29565</v>
      </c>
      <c r="K8" s="24" t="n">
        <v>379.94982389472</v>
      </c>
      <c r="L8" s="25" t="n">
        <v>3.366175</v>
      </c>
      <c r="M8" s="26" t="n">
        <v>370.931325985726</v>
      </c>
      <c r="N8" s="23" t="n">
        <v>10.991025</v>
      </c>
      <c r="O8" s="24" t="n">
        <v>237.409500319579</v>
      </c>
      <c r="P8" s="25" t="n">
        <v>13.30005</v>
      </c>
      <c r="Q8" s="24" t="n">
        <v>232.473124198781</v>
      </c>
    </row>
    <row r="9" customFormat="false" ht="11.45" hidden="false" customHeight="true" outlineLevel="0" collapsed="false">
      <c r="A9" s="22" t="n">
        <v>41293</v>
      </c>
      <c r="B9" s="23" t="n">
        <v>1.175075</v>
      </c>
      <c r="C9" s="24" t="n">
        <v>331.324590345297</v>
      </c>
      <c r="D9" s="25" t="n">
        <v>20.9217</v>
      </c>
      <c r="E9" s="26" t="n">
        <v>270.219217511005</v>
      </c>
      <c r="F9" s="23" t="n">
        <v>12.113875</v>
      </c>
      <c r="G9" s="24" t="n">
        <v>337.334838893418</v>
      </c>
      <c r="H9" s="25" t="n">
        <v>9.316025</v>
      </c>
      <c r="I9" s="26" t="n">
        <v>287.878368698023</v>
      </c>
      <c r="J9" s="23" t="n">
        <v>18.4423</v>
      </c>
      <c r="K9" s="24" t="n">
        <v>372.680338081476</v>
      </c>
      <c r="L9" s="25" t="n">
        <v>3.7283</v>
      </c>
      <c r="M9" s="26" t="n">
        <v>373.419968551351</v>
      </c>
      <c r="N9" s="23" t="n">
        <v>9.421425</v>
      </c>
      <c r="O9" s="24" t="n">
        <v>234.549985352534</v>
      </c>
      <c r="P9" s="25" t="n">
        <v>11.430175</v>
      </c>
      <c r="Q9" s="24" t="n">
        <v>229.680621512794</v>
      </c>
    </row>
    <row r="10" customFormat="false" ht="11.45" hidden="false" customHeight="true" outlineLevel="0" collapsed="false">
      <c r="A10" s="27" t="n">
        <v>41300</v>
      </c>
      <c r="B10" s="28" t="n">
        <v>1.367675</v>
      </c>
      <c r="C10" s="29" t="n">
        <v>318.744038057287</v>
      </c>
      <c r="D10" s="28" t="n">
        <v>20.050925</v>
      </c>
      <c r="E10" s="30" t="n">
        <v>271.988232974289</v>
      </c>
      <c r="F10" s="28" t="n">
        <v>22.3148</v>
      </c>
      <c r="G10" s="29" t="n">
        <v>320.876728359654</v>
      </c>
      <c r="H10" s="28" t="n">
        <v>5.419525</v>
      </c>
      <c r="I10" s="30" t="n">
        <v>293.44493724081</v>
      </c>
      <c r="J10" s="28" t="n">
        <v>20.56525</v>
      </c>
      <c r="K10" s="29" t="n">
        <v>370.499035679119</v>
      </c>
      <c r="L10" s="28" t="n">
        <v>2.945</v>
      </c>
      <c r="M10" s="30" t="n">
        <v>374.170113242784</v>
      </c>
      <c r="N10" s="28" t="n">
        <v>13.955775</v>
      </c>
      <c r="O10" s="29" t="n">
        <v>229.823355080603</v>
      </c>
      <c r="P10" s="28" t="n">
        <v>6.60805</v>
      </c>
      <c r="Q10" s="29" t="n">
        <v>227.709862932333</v>
      </c>
    </row>
    <row r="11" customFormat="false" ht="11.45" hidden="false" customHeight="true" outlineLevel="0" collapsed="false">
      <c r="A11" s="18" t="n">
        <v>41307</v>
      </c>
      <c r="B11" s="31" t="n">
        <v>2.46445</v>
      </c>
      <c r="C11" s="32" t="n">
        <v>307.129144230964</v>
      </c>
      <c r="D11" s="31" t="n">
        <v>2.858875</v>
      </c>
      <c r="E11" s="33" t="n">
        <v>276.762409426785</v>
      </c>
      <c r="F11" s="31" t="n">
        <v>13.835725</v>
      </c>
      <c r="G11" s="32" t="n">
        <v>317.202962277004</v>
      </c>
      <c r="H11" s="31" t="n">
        <v>9.587625</v>
      </c>
      <c r="I11" s="33" t="n">
        <v>295.824648335745</v>
      </c>
      <c r="J11" s="31" t="n">
        <v>16.71185</v>
      </c>
      <c r="K11" s="32" t="n">
        <v>369.56258596445</v>
      </c>
      <c r="L11" s="31" t="n">
        <v>13.16095</v>
      </c>
      <c r="M11" s="33" t="n">
        <v>360.087386871768</v>
      </c>
      <c r="N11" s="31" t="n">
        <v>7.6132</v>
      </c>
      <c r="O11" s="32" t="n">
        <v>225.983376569642</v>
      </c>
      <c r="P11" s="31" t="n">
        <v>4.7845</v>
      </c>
      <c r="Q11" s="32" t="n">
        <v>224.743660884105</v>
      </c>
    </row>
    <row r="12" customFormat="false" ht="11.45" hidden="false" customHeight="true" outlineLevel="0" collapsed="false">
      <c r="A12" s="22" t="n">
        <v>41314</v>
      </c>
      <c r="B12" s="31" t="n">
        <v>1.8975</v>
      </c>
      <c r="C12" s="34" t="n">
        <v>305.013158498024</v>
      </c>
      <c r="D12" s="35" t="n">
        <v>10.07365</v>
      </c>
      <c r="E12" s="33" t="n">
        <v>280.32200255121</v>
      </c>
      <c r="F12" s="31" t="n">
        <v>17.387</v>
      </c>
      <c r="G12" s="34" t="n">
        <v>317.914913714269</v>
      </c>
      <c r="H12" s="35" t="n">
        <v>3.964525</v>
      </c>
      <c r="I12" s="33" t="n">
        <v>302.384316532245</v>
      </c>
      <c r="J12" s="31" t="n">
        <v>12.356</v>
      </c>
      <c r="K12" s="34" t="n">
        <v>365.150727824539</v>
      </c>
      <c r="L12" s="35" t="n">
        <v>1.952</v>
      </c>
      <c r="M12" s="33" t="n">
        <v>366.570106429303</v>
      </c>
      <c r="N12" s="31" t="n">
        <v>12.86785</v>
      </c>
      <c r="O12" s="34" t="n">
        <v>228.091125090827</v>
      </c>
      <c r="P12" s="35" t="n">
        <v>8.081925</v>
      </c>
      <c r="Q12" s="34" t="n">
        <v>226.693258815196</v>
      </c>
    </row>
    <row r="13" customFormat="false" ht="11.45" hidden="false" customHeight="true" outlineLevel="0" collapsed="false">
      <c r="A13" s="22" t="n">
        <v>41321</v>
      </c>
      <c r="B13" s="31" t="n">
        <v>2.24255</v>
      </c>
      <c r="C13" s="34" t="n">
        <v>303.73979576821</v>
      </c>
      <c r="D13" s="35" t="n">
        <v>10.894525</v>
      </c>
      <c r="E13" s="33" t="n">
        <v>279.806468134223</v>
      </c>
      <c r="F13" s="31" t="n">
        <v>12.6406</v>
      </c>
      <c r="G13" s="34" t="n">
        <v>321.818607661029</v>
      </c>
      <c r="H13" s="35" t="n">
        <v>8.23525</v>
      </c>
      <c r="I13" s="33" t="n">
        <v>296.319331107131</v>
      </c>
      <c r="J13" s="31" t="n">
        <v>14.934625</v>
      </c>
      <c r="K13" s="34" t="n">
        <v>360.550967416323</v>
      </c>
      <c r="L13" s="35" t="n">
        <v>5.7701</v>
      </c>
      <c r="M13" s="33" t="n">
        <v>352.251582598222</v>
      </c>
      <c r="N13" s="31" t="n">
        <v>8.98915</v>
      </c>
      <c r="O13" s="34" t="n">
        <v>225.403516517135</v>
      </c>
      <c r="P13" s="35" t="n">
        <v>5.0928</v>
      </c>
      <c r="Q13" s="34" t="n">
        <v>223.627134091266</v>
      </c>
    </row>
    <row r="14" customFormat="false" ht="11.45" hidden="false" customHeight="true" outlineLevel="0" collapsed="false">
      <c r="A14" s="27" t="n">
        <v>41328</v>
      </c>
      <c r="B14" s="28" t="n">
        <v>7.22065</v>
      </c>
      <c r="C14" s="29" t="n">
        <v>299.483452459266</v>
      </c>
      <c r="D14" s="28" t="n">
        <v>5.4611</v>
      </c>
      <c r="E14" s="30" t="n">
        <v>278.928424127007</v>
      </c>
      <c r="F14" s="28" t="n">
        <v>17.15685</v>
      </c>
      <c r="G14" s="29" t="n">
        <v>322.862473545552</v>
      </c>
      <c r="H14" s="28" t="n">
        <v>6.452725</v>
      </c>
      <c r="I14" s="30" t="n">
        <v>306.179884196212</v>
      </c>
      <c r="J14" s="28" t="n">
        <v>19.33905</v>
      </c>
      <c r="K14" s="29" t="n">
        <v>362.118448424302</v>
      </c>
      <c r="L14" s="28" t="n">
        <v>8.397975</v>
      </c>
      <c r="M14" s="30" t="n">
        <v>357.314071100474</v>
      </c>
      <c r="N14" s="28" t="n">
        <v>9.011575</v>
      </c>
      <c r="O14" s="29" t="n">
        <v>228.710191642415</v>
      </c>
      <c r="P14" s="28" t="n">
        <v>4.1771</v>
      </c>
      <c r="Q14" s="29" t="n">
        <v>227.771002429916</v>
      </c>
    </row>
    <row r="15" customFormat="false" ht="11.45" hidden="false" customHeight="true" outlineLevel="0" collapsed="false">
      <c r="A15" s="22" t="n">
        <v>41335</v>
      </c>
      <c r="B15" s="31" t="n">
        <v>2.7011</v>
      </c>
      <c r="C15" s="32" t="n">
        <v>301.249647643553</v>
      </c>
      <c r="D15" s="31" t="n">
        <v>6.836</v>
      </c>
      <c r="E15" s="33" t="n">
        <v>284.000797725278</v>
      </c>
      <c r="F15" s="31" t="n">
        <v>18.5701</v>
      </c>
      <c r="G15" s="32" t="n">
        <v>316.86443804826</v>
      </c>
      <c r="H15" s="31" t="n">
        <v>5.7793</v>
      </c>
      <c r="I15" s="33" t="n">
        <v>306.851207931756</v>
      </c>
      <c r="J15" s="31" t="n">
        <v>16.514425</v>
      </c>
      <c r="K15" s="32" t="n">
        <v>372.992309556645</v>
      </c>
      <c r="L15" s="31" t="n">
        <v>8.32435</v>
      </c>
      <c r="M15" s="33" t="n">
        <v>365.669912245401</v>
      </c>
      <c r="N15" s="31" t="n">
        <v>9.08885</v>
      </c>
      <c r="O15" s="32" t="n">
        <v>228.298758918895</v>
      </c>
      <c r="P15" s="31" t="n">
        <v>5.33895</v>
      </c>
      <c r="Q15" s="32" t="n">
        <v>230.173240665299</v>
      </c>
    </row>
    <row r="16" customFormat="false" ht="11.45" hidden="false" customHeight="true" outlineLevel="0" collapsed="false">
      <c r="A16" s="36" t="n">
        <v>41342</v>
      </c>
      <c r="B16" s="31" t="n">
        <v>3.32415</v>
      </c>
      <c r="C16" s="34" t="n">
        <v>307.009813786983</v>
      </c>
      <c r="D16" s="35" t="n">
        <v>1.423325</v>
      </c>
      <c r="E16" s="33" t="n">
        <v>302.731655805947</v>
      </c>
      <c r="F16" s="31" t="n">
        <v>11.4568</v>
      </c>
      <c r="G16" s="34" t="n">
        <v>323.633132702849</v>
      </c>
      <c r="H16" s="35" t="n">
        <v>6.6959</v>
      </c>
      <c r="I16" s="33" t="n">
        <v>312.623480749414</v>
      </c>
      <c r="J16" s="31" t="n">
        <v>7.902925</v>
      </c>
      <c r="K16" s="34" t="n">
        <v>388.707943799289</v>
      </c>
      <c r="L16" s="35" t="n">
        <v>3.8679</v>
      </c>
      <c r="M16" s="33" t="n">
        <v>381.77407805269</v>
      </c>
      <c r="N16" s="31" t="n">
        <v>8.25705</v>
      </c>
      <c r="O16" s="34" t="n">
        <v>234.846007744897</v>
      </c>
      <c r="P16" s="35" t="n">
        <v>7.1218</v>
      </c>
      <c r="Q16" s="34" t="n">
        <v>231.461411370721</v>
      </c>
    </row>
    <row r="17" customFormat="false" ht="11.45" hidden="false" customHeight="true" outlineLevel="0" collapsed="false">
      <c r="A17" s="36" t="n">
        <v>41349</v>
      </c>
      <c r="B17" s="31" t="n">
        <v>2.803625</v>
      </c>
      <c r="C17" s="34" t="n">
        <v>306.231113112488</v>
      </c>
      <c r="D17" s="35" t="n">
        <v>1.1851</v>
      </c>
      <c r="E17" s="33" t="n">
        <v>301.340946966501</v>
      </c>
      <c r="F17" s="31" t="n">
        <v>11.94875</v>
      </c>
      <c r="G17" s="34" t="n">
        <v>324.246239669421</v>
      </c>
      <c r="H17" s="35" t="n">
        <v>6.77675</v>
      </c>
      <c r="I17" s="33" t="n">
        <v>313.73084321393</v>
      </c>
      <c r="J17" s="31" t="n">
        <v>12.1888</v>
      </c>
      <c r="K17" s="34" t="n">
        <v>402.883125964</v>
      </c>
      <c r="L17" s="35" t="n">
        <v>1.24915</v>
      </c>
      <c r="M17" s="33" t="n">
        <v>389.644148420926</v>
      </c>
      <c r="N17" s="31" t="n">
        <v>7.75305</v>
      </c>
      <c r="O17" s="34" t="n">
        <v>234.193765195633</v>
      </c>
      <c r="P17" s="35" t="n">
        <v>4.945025</v>
      </c>
      <c r="Q17" s="34" t="n">
        <v>233.246989651215</v>
      </c>
    </row>
    <row r="18" customFormat="false" ht="11.45" hidden="false" customHeight="true" outlineLevel="0" collapsed="false">
      <c r="A18" s="37" t="n">
        <v>41356</v>
      </c>
      <c r="B18" s="28" t="n">
        <v>1.20095</v>
      </c>
      <c r="C18" s="29" t="n">
        <v>303.487994504351</v>
      </c>
      <c r="D18" s="28" t="n">
        <v>1.829525</v>
      </c>
      <c r="E18" s="30" t="n">
        <v>297.982129787786</v>
      </c>
      <c r="F18" s="28" t="n">
        <v>21.2493</v>
      </c>
      <c r="G18" s="29" t="n">
        <v>316.051639277529</v>
      </c>
      <c r="H18" s="28" t="n">
        <v>6.376775</v>
      </c>
      <c r="I18" s="30" t="n">
        <v>316.962856851622</v>
      </c>
      <c r="J18" s="28" t="n">
        <v>12.4157</v>
      </c>
      <c r="K18" s="29" t="n">
        <v>407.579484261862</v>
      </c>
      <c r="L18" s="28" t="n">
        <v>3.28815</v>
      </c>
      <c r="M18" s="30" t="n">
        <v>399.456042987698</v>
      </c>
      <c r="N18" s="28" t="n">
        <v>7.839225</v>
      </c>
      <c r="O18" s="29" t="n">
        <v>232.293399506967</v>
      </c>
      <c r="P18" s="28" t="n">
        <v>6.713725</v>
      </c>
      <c r="Q18" s="29" t="n">
        <v>234.312913062421</v>
      </c>
    </row>
    <row r="19" customFormat="false" ht="11.45" hidden="false" customHeight="true" outlineLevel="0" collapsed="false">
      <c r="A19" s="18" t="n">
        <v>41363</v>
      </c>
      <c r="B19" s="31" t="n">
        <v>1.48385</v>
      </c>
      <c r="C19" s="32" t="n">
        <v>304.227012669744</v>
      </c>
      <c r="D19" s="31" t="n">
        <v>5.73735</v>
      </c>
      <c r="E19" s="33" t="n">
        <v>295.234171873774</v>
      </c>
      <c r="F19" s="31" t="n">
        <v>9.1345</v>
      </c>
      <c r="G19" s="32" t="n">
        <v>323.385212190049</v>
      </c>
      <c r="H19" s="31" t="n">
        <v>5.688325</v>
      </c>
      <c r="I19" s="33" t="n">
        <v>313.579697538379</v>
      </c>
      <c r="J19" s="31" t="n">
        <v>8.4101</v>
      </c>
      <c r="K19" s="32" t="n">
        <v>411.978308700253</v>
      </c>
      <c r="L19" s="31" t="n">
        <v>5.593175</v>
      </c>
      <c r="M19" s="33" t="n">
        <v>406.806124204946</v>
      </c>
      <c r="N19" s="31" t="n">
        <v>11.79195</v>
      </c>
      <c r="O19" s="32" t="n">
        <v>232.266972404903</v>
      </c>
      <c r="P19" s="31" t="n">
        <v>6.5547</v>
      </c>
      <c r="Q19" s="32" t="n">
        <v>230.424892176606</v>
      </c>
    </row>
    <row r="20" customFormat="false" ht="11.45" hidden="false" customHeight="true" outlineLevel="0" collapsed="false">
      <c r="A20" s="36" t="n">
        <v>41370</v>
      </c>
      <c r="B20" s="31" t="n">
        <v>1.272575</v>
      </c>
      <c r="C20" s="34" t="n">
        <v>306.659090033986</v>
      </c>
      <c r="D20" s="35" t="n">
        <v>9.84975</v>
      </c>
      <c r="E20" s="33" t="n">
        <v>278.855133099825</v>
      </c>
      <c r="F20" s="31" t="n">
        <v>11.873025</v>
      </c>
      <c r="G20" s="34" t="n">
        <v>324.630292553919</v>
      </c>
      <c r="H20" s="35" t="n">
        <v>8.151425</v>
      </c>
      <c r="I20" s="33" t="n">
        <v>314.814130627467</v>
      </c>
      <c r="J20" s="31" t="n">
        <v>9.7263</v>
      </c>
      <c r="K20" s="34" t="n">
        <v>410.678035429711</v>
      </c>
      <c r="L20" s="35" t="n">
        <v>2.836725</v>
      </c>
      <c r="M20" s="33" t="n">
        <v>407.537895989213</v>
      </c>
      <c r="N20" s="31" t="n">
        <v>7.93865</v>
      </c>
      <c r="O20" s="34" t="n">
        <v>232.603139702594</v>
      </c>
      <c r="P20" s="35" t="n">
        <v>5.18325</v>
      </c>
      <c r="Q20" s="34" t="n">
        <v>230.521585395264</v>
      </c>
    </row>
    <row r="21" customFormat="false" ht="11.45" hidden="false" customHeight="true" outlineLevel="0" collapsed="false">
      <c r="A21" s="22" t="n">
        <v>41377</v>
      </c>
      <c r="B21" s="31" t="n">
        <v>1.741975</v>
      </c>
      <c r="C21" s="34" t="n">
        <v>308.617627262159</v>
      </c>
      <c r="D21" s="35" t="n">
        <v>3.531025</v>
      </c>
      <c r="E21" s="33" t="n">
        <v>280.311198731247</v>
      </c>
      <c r="F21" s="31" t="n">
        <v>12.799275</v>
      </c>
      <c r="G21" s="34" t="n">
        <v>325.436221250813</v>
      </c>
      <c r="H21" s="35" t="n">
        <v>8.648075</v>
      </c>
      <c r="I21" s="33" t="n">
        <v>312.28961115624</v>
      </c>
      <c r="J21" s="31" t="n">
        <v>8.52865</v>
      </c>
      <c r="K21" s="34" t="n">
        <v>413.97738428708</v>
      </c>
      <c r="L21" s="35" t="n">
        <v>1.8526</v>
      </c>
      <c r="M21" s="33" t="n">
        <v>404.02131571845</v>
      </c>
      <c r="N21" s="31" t="n">
        <v>7.74865</v>
      </c>
      <c r="O21" s="34" t="n">
        <v>238.91156833771</v>
      </c>
      <c r="P21" s="35" t="n">
        <v>6.901375</v>
      </c>
      <c r="Q21" s="34" t="n">
        <v>232.625675245875</v>
      </c>
    </row>
    <row r="22" customFormat="false" ht="11.45" hidden="false" customHeight="true" outlineLevel="0" collapsed="false">
      <c r="A22" s="27" t="n">
        <v>41384</v>
      </c>
      <c r="B22" s="28" t="n">
        <v>1.1058</v>
      </c>
      <c r="C22" s="29" t="n">
        <v>308.485206411648</v>
      </c>
      <c r="D22" s="28" t="n">
        <v>7.558175</v>
      </c>
      <c r="E22" s="30" t="n">
        <v>280.925375537084</v>
      </c>
      <c r="F22" s="28" t="n">
        <v>18.65235</v>
      </c>
      <c r="G22" s="29" t="n">
        <v>326.480622897383</v>
      </c>
      <c r="H22" s="28" t="n">
        <v>4.519525</v>
      </c>
      <c r="I22" s="30" t="n">
        <v>309.779058197488</v>
      </c>
      <c r="J22" s="28" t="n">
        <v>11.363275</v>
      </c>
      <c r="K22" s="29" t="n">
        <v>400.545973145946</v>
      </c>
      <c r="L22" s="28" t="n">
        <v>13.09415</v>
      </c>
      <c r="M22" s="30" t="n">
        <v>384.086566615626</v>
      </c>
      <c r="N22" s="28" t="n">
        <v>6.594175</v>
      </c>
      <c r="O22" s="29" t="n">
        <v>238.493542861692</v>
      </c>
      <c r="P22" s="28" t="n">
        <v>8.467875</v>
      </c>
      <c r="Q22" s="29" t="n">
        <v>232.483881847571</v>
      </c>
    </row>
    <row r="23" customFormat="false" ht="11.45" hidden="false" customHeight="true" outlineLevel="0" collapsed="false">
      <c r="A23" s="18" t="n">
        <v>41391</v>
      </c>
      <c r="B23" s="31" t="n">
        <v>2.395025</v>
      </c>
      <c r="C23" s="32" t="n">
        <v>311.706233129091</v>
      </c>
      <c r="D23" s="31" t="n">
        <v>4.57245</v>
      </c>
      <c r="E23" s="33" t="n">
        <v>289.96863732791</v>
      </c>
      <c r="F23" s="31" t="n">
        <v>20.178225</v>
      </c>
      <c r="G23" s="32" t="n">
        <v>328.163353491202</v>
      </c>
      <c r="H23" s="31" t="n">
        <v>10.5557</v>
      </c>
      <c r="I23" s="33" t="n">
        <v>303.075049262484</v>
      </c>
      <c r="J23" s="31" t="n">
        <v>9.556825</v>
      </c>
      <c r="K23" s="32" t="n">
        <v>417.610560097103</v>
      </c>
      <c r="L23" s="31" t="n">
        <v>3.351075</v>
      </c>
      <c r="M23" s="33" t="n">
        <v>411.207963563931</v>
      </c>
      <c r="N23" s="31" t="n">
        <v>6.47675</v>
      </c>
      <c r="O23" s="32" t="n">
        <v>244.489304743892</v>
      </c>
      <c r="P23" s="31" t="n">
        <v>5.142225</v>
      </c>
      <c r="Q23" s="32" t="n">
        <v>233.951404985196</v>
      </c>
    </row>
    <row r="24" customFormat="false" ht="11.45" hidden="false" customHeight="true" outlineLevel="0" collapsed="false">
      <c r="A24" s="22" t="n">
        <v>41398</v>
      </c>
      <c r="B24" s="31" t="n">
        <v>1.686675</v>
      </c>
      <c r="C24" s="34" t="n">
        <v>320.582661449301</v>
      </c>
      <c r="D24" s="35" t="n">
        <v>9.1353</v>
      </c>
      <c r="E24" s="33" t="n">
        <v>293.478630148982</v>
      </c>
      <c r="F24" s="31" t="n">
        <v>10.722275</v>
      </c>
      <c r="G24" s="34" t="n">
        <v>343.100600105854</v>
      </c>
      <c r="H24" s="35" t="n">
        <v>8.271325</v>
      </c>
      <c r="I24" s="33" t="n">
        <v>314.508032933055</v>
      </c>
      <c r="J24" s="31" t="n">
        <v>7.7571</v>
      </c>
      <c r="K24" s="34" t="n">
        <v>450.97140387516</v>
      </c>
      <c r="L24" s="35" t="n">
        <v>5.214</v>
      </c>
      <c r="M24" s="33" t="n">
        <v>441.942454737246</v>
      </c>
      <c r="N24" s="31" t="n">
        <v>8.843275</v>
      </c>
      <c r="O24" s="34" t="n">
        <v>254.210731799022</v>
      </c>
      <c r="P24" s="35" t="n">
        <v>9.183675</v>
      </c>
      <c r="Q24" s="34" t="n">
        <v>242.746755247763</v>
      </c>
    </row>
    <row r="25" customFormat="false" ht="11.45" hidden="false" customHeight="true" outlineLevel="0" collapsed="false">
      <c r="A25" s="22" t="n">
        <v>41405</v>
      </c>
      <c r="B25" s="31" t="n">
        <v>1.727025</v>
      </c>
      <c r="C25" s="34" t="n">
        <v>326.800444261085</v>
      </c>
      <c r="D25" s="35" t="n">
        <v>9.066575</v>
      </c>
      <c r="E25" s="33" t="n">
        <v>293.643430705641</v>
      </c>
      <c r="F25" s="31" t="n">
        <v>12.892625</v>
      </c>
      <c r="G25" s="34" t="n">
        <v>349.714425495196</v>
      </c>
      <c r="H25" s="35" t="n">
        <v>9.282475</v>
      </c>
      <c r="I25" s="33" t="n">
        <v>314.680894319672</v>
      </c>
      <c r="J25" s="31" t="n">
        <v>7.590425</v>
      </c>
      <c r="K25" s="34" t="n">
        <v>485.955202442551</v>
      </c>
      <c r="L25" s="35" t="n">
        <v>3.56965</v>
      </c>
      <c r="M25" s="33" t="n">
        <v>478.213900242321</v>
      </c>
      <c r="N25" s="31" t="n">
        <v>4.486675</v>
      </c>
      <c r="O25" s="34" t="n">
        <v>270.379761683206</v>
      </c>
      <c r="P25" s="35" t="n">
        <v>6.384825</v>
      </c>
      <c r="Q25" s="34" t="n">
        <v>256.232330095187</v>
      </c>
    </row>
    <row r="26" customFormat="false" ht="11.45" hidden="false" customHeight="true" outlineLevel="0" collapsed="false">
      <c r="A26" s="27" t="n">
        <v>41412</v>
      </c>
      <c r="B26" s="28" t="n">
        <v>1.974225</v>
      </c>
      <c r="C26" s="29" t="n">
        <v>331.493812508706</v>
      </c>
      <c r="D26" s="28" t="n">
        <v>5.50615</v>
      </c>
      <c r="E26" s="30" t="n">
        <v>298.506543183531</v>
      </c>
      <c r="F26" s="28" t="n">
        <v>10.293325</v>
      </c>
      <c r="G26" s="29" t="n">
        <v>358.305960707546</v>
      </c>
      <c r="H26" s="28" t="n">
        <v>11.102975</v>
      </c>
      <c r="I26" s="30" t="n">
        <v>316.715409653719</v>
      </c>
      <c r="J26" s="28" t="n">
        <v>5.5951</v>
      </c>
      <c r="K26" s="29" t="n">
        <v>511.321105074083</v>
      </c>
      <c r="L26" s="28" t="n">
        <v>2.29805</v>
      </c>
      <c r="M26" s="30" t="n">
        <v>505.212616131068</v>
      </c>
      <c r="N26" s="28" t="n">
        <v>2.817</v>
      </c>
      <c r="O26" s="29" t="n">
        <v>282.839213347533</v>
      </c>
      <c r="P26" s="28" t="n">
        <v>5.66265</v>
      </c>
      <c r="Q26" s="29" t="n">
        <v>264.165388863871</v>
      </c>
    </row>
    <row r="27" customFormat="false" ht="11.45" hidden="false" customHeight="true" outlineLevel="0" collapsed="false">
      <c r="A27" s="18" t="n">
        <v>41419</v>
      </c>
      <c r="B27" s="31" t="n">
        <v>1.93915</v>
      </c>
      <c r="C27" s="32" t="n">
        <v>340.088676610886</v>
      </c>
      <c r="D27" s="31" t="n">
        <v>2.5153</v>
      </c>
      <c r="E27" s="33" t="n">
        <v>296.0120857353</v>
      </c>
      <c r="F27" s="31" t="n">
        <v>8.546225</v>
      </c>
      <c r="G27" s="32" t="n">
        <v>362.540104666095</v>
      </c>
      <c r="H27" s="31" t="n">
        <v>8.5462</v>
      </c>
      <c r="I27" s="33" t="n">
        <v>314.682382052842</v>
      </c>
      <c r="J27" s="31" t="n">
        <v>7.5765</v>
      </c>
      <c r="K27" s="32" t="n">
        <v>531.713771167426</v>
      </c>
      <c r="L27" s="31" t="n">
        <v>5.006675</v>
      </c>
      <c r="M27" s="33" t="n">
        <v>507.502040026565</v>
      </c>
      <c r="N27" s="31" t="n">
        <v>3.838425</v>
      </c>
      <c r="O27" s="32" t="n">
        <v>297.462653106417</v>
      </c>
      <c r="P27" s="31" t="n">
        <v>7.325</v>
      </c>
      <c r="Q27" s="32" t="n">
        <v>275.310490955631</v>
      </c>
    </row>
    <row r="28" customFormat="false" ht="11.45" hidden="false" customHeight="true" outlineLevel="0" collapsed="false">
      <c r="A28" s="22" t="n">
        <v>41426</v>
      </c>
      <c r="B28" s="31" t="n">
        <v>1.5163</v>
      </c>
      <c r="C28" s="34" t="n">
        <v>340.084837103476</v>
      </c>
      <c r="D28" s="35" t="n">
        <v>2.450825</v>
      </c>
      <c r="E28" s="33" t="n">
        <v>295.199744575806</v>
      </c>
      <c r="F28" s="31" t="n">
        <v>7.73255</v>
      </c>
      <c r="G28" s="34" t="n">
        <v>365.603811905516</v>
      </c>
      <c r="H28" s="35" t="n">
        <v>19.68855</v>
      </c>
      <c r="I28" s="33" t="n">
        <v>293.580709663739</v>
      </c>
      <c r="J28" s="31" t="n">
        <v>7.4077</v>
      </c>
      <c r="K28" s="34" t="n">
        <v>535.808231772345</v>
      </c>
      <c r="L28" s="35" t="n">
        <v>7.242925</v>
      </c>
      <c r="M28" s="33" t="n">
        <v>490.625877114564</v>
      </c>
      <c r="N28" s="31" t="n">
        <v>2.9321</v>
      </c>
      <c r="O28" s="34" t="n">
        <v>302.175688158658</v>
      </c>
      <c r="P28" s="35" t="n">
        <v>3.59295</v>
      </c>
      <c r="Q28" s="34" t="n">
        <v>282.20631646697</v>
      </c>
    </row>
    <row r="29" customFormat="false" ht="11.45" hidden="false" customHeight="true" outlineLevel="0" collapsed="false">
      <c r="A29" s="22" t="n">
        <v>41433</v>
      </c>
      <c r="B29" s="31" t="n">
        <v>1.340675</v>
      </c>
      <c r="C29" s="34" t="n">
        <v>336.452177447927</v>
      </c>
      <c r="D29" s="35" t="n">
        <v>1.996025</v>
      </c>
      <c r="E29" s="33" t="n">
        <v>287.971480066632</v>
      </c>
      <c r="F29" s="31" t="n">
        <v>15.138175</v>
      </c>
      <c r="G29" s="34" t="n">
        <v>359.810843463628</v>
      </c>
      <c r="H29" s="35" t="n">
        <v>6.55735</v>
      </c>
      <c r="I29" s="33" t="n">
        <v>293.092062876009</v>
      </c>
      <c r="J29" s="31" t="n">
        <v>7.61855</v>
      </c>
      <c r="K29" s="34" t="n">
        <v>537.615654520874</v>
      </c>
      <c r="L29" s="35" t="n">
        <v>3.042625</v>
      </c>
      <c r="M29" s="33" t="n">
        <v>489.117003245553</v>
      </c>
      <c r="N29" s="31" t="n">
        <v>3.19095</v>
      </c>
      <c r="O29" s="34" t="n">
        <v>308.408770193829</v>
      </c>
      <c r="P29" s="35" t="n">
        <v>3.308375</v>
      </c>
      <c r="Q29" s="34" t="n">
        <v>289.701015982167</v>
      </c>
    </row>
    <row r="30" customFormat="false" ht="11.45" hidden="false" customHeight="true" outlineLevel="0" collapsed="false">
      <c r="A30" s="27" t="n">
        <v>41440</v>
      </c>
      <c r="B30" s="28" t="n">
        <v>1.63705</v>
      </c>
      <c r="C30" s="29" t="n">
        <v>330.038067407837</v>
      </c>
      <c r="D30" s="28" t="n">
        <v>3.311175</v>
      </c>
      <c r="E30" s="30" t="n">
        <v>285.800641237627</v>
      </c>
      <c r="F30" s="28" t="n">
        <v>12.54265</v>
      </c>
      <c r="G30" s="29" t="n">
        <v>346.725942583904</v>
      </c>
      <c r="H30" s="28" t="n">
        <v>14.7747</v>
      </c>
      <c r="I30" s="30" t="n">
        <v>285.429620093809</v>
      </c>
      <c r="J30" s="28" t="n">
        <v>5.84295</v>
      </c>
      <c r="K30" s="29" t="n">
        <v>534.975561317485</v>
      </c>
      <c r="L30" s="28" t="n">
        <v>4.6696</v>
      </c>
      <c r="M30" s="30" t="n">
        <v>491.477512634915</v>
      </c>
      <c r="N30" s="28" t="n">
        <v>5.23265</v>
      </c>
      <c r="O30" s="29" t="n">
        <v>318.57709793317</v>
      </c>
      <c r="P30" s="28" t="n">
        <v>3.714975</v>
      </c>
      <c r="Q30" s="29" t="n">
        <v>298.942646114711</v>
      </c>
    </row>
    <row r="31" customFormat="false" ht="11.45" hidden="false" customHeight="true" outlineLevel="0" collapsed="false">
      <c r="A31" s="38" t="n">
        <v>41447</v>
      </c>
      <c r="B31" s="31" t="n">
        <v>4.497975</v>
      </c>
      <c r="C31" s="32" t="n">
        <v>301.729615160155</v>
      </c>
      <c r="D31" s="31" t="n">
        <v>13.9894</v>
      </c>
      <c r="E31" s="33" t="n">
        <v>268.829803762134</v>
      </c>
      <c r="F31" s="31" t="n">
        <v>17.199175</v>
      </c>
      <c r="G31" s="32" t="n">
        <v>336.94487181798</v>
      </c>
      <c r="H31" s="31" t="n">
        <v>12.590025</v>
      </c>
      <c r="I31" s="33" t="n">
        <v>281.566801753769</v>
      </c>
      <c r="J31" s="31" t="n">
        <v>7.1706</v>
      </c>
      <c r="K31" s="32" t="n">
        <v>516.479271887987</v>
      </c>
      <c r="L31" s="31" t="n">
        <v>4.107975</v>
      </c>
      <c r="M31" s="33" t="n">
        <v>495.844690206245</v>
      </c>
      <c r="N31" s="31" t="n">
        <v>4.722825</v>
      </c>
      <c r="O31" s="32" t="n">
        <v>320.054345757042</v>
      </c>
      <c r="P31" s="31" t="n">
        <v>6.258325</v>
      </c>
      <c r="Q31" s="32" t="n">
        <v>299.499446657053</v>
      </c>
    </row>
    <row r="32" customFormat="false" ht="11.45" hidden="false" customHeight="true" outlineLevel="0" collapsed="false">
      <c r="A32" s="22" t="n">
        <v>41454</v>
      </c>
      <c r="B32" s="31" t="n">
        <v>1.643325</v>
      </c>
      <c r="C32" s="34" t="n">
        <v>304.734149057551</v>
      </c>
      <c r="D32" s="35" t="n">
        <v>8.350925</v>
      </c>
      <c r="E32" s="33" t="n">
        <v>263.229424524828</v>
      </c>
      <c r="F32" s="31" t="n">
        <v>20.02555</v>
      </c>
      <c r="G32" s="34" t="n">
        <v>326.682196057037</v>
      </c>
      <c r="H32" s="35" t="n">
        <v>5.938475</v>
      </c>
      <c r="I32" s="33" t="n">
        <v>276.681236175954</v>
      </c>
      <c r="J32" s="31" t="n">
        <v>9.790425</v>
      </c>
      <c r="K32" s="34" t="n">
        <v>499.548800716006</v>
      </c>
      <c r="L32" s="35" t="n">
        <v>5.365625</v>
      </c>
      <c r="M32" s="33" t="n">
        <v>482.576331322073</v>
      </c>
      <c r="N32" s="31" t="n">
        <v>4.751225</v>
      </c>
      <c r="O32" s="34" t="n">
        <v>322.6066028761</v>
      </c>
      <c r="P32" s="35" t="n">
        <v>2.092975</v>
      </c>
      <c r="Q32" s="34" t="n">
        <v>295.198549672117</v>
      </c>
    </row>
    <row r="33" customFormat="false" ht="11.45" hidden="false" customHeight="true" outlineLevel="0" collapsed="false">
      <c r="A33" s="22" t="n">
        <v>41461</v>
      </c>
      <c r="B33" s="31" t="n">
        <v>2.665175</v>
      </c>
      <c r="C33" s="34" t="n">
        <v>302.249036367218</v>
      </c>
      <c r="D33" s="35" t="n">
        <v>1.87465</v>
      </c>
      <c r="E33" s="33" t="n">
        <v>260.279877843864</v>
      </c>
      <c r="F33" s="31" t="n">
        <v>8.74355</v>
      </c>
      <c r="G33" s="34" t="n">
        <v>324.09477060233</v>
      </c>
      <c r="H33" s="35" t="n">
        <v>17.163825</v>
      </c>
      <c r="I33" s="33" t="n">
        <v>264.777989667222</v>
      </c>
      <c r="J33" s="31" t="n">
        <v>11.05755</v>
      </c>
      <c r="K33" s="34" t="n">
        <v>471.751321337005</v>
      </c>
      <c r="L33" s="35" t="n">
        <v>1.82375</v>
      </c>
      <c r="M33" s="33" t="n">
        <v>475.00644263194</v>
      </c>
      <c r="N33" s="31" t="n">
        <v>2.555575</v>
      </c>
      <c r="O33" s="34" t="n">
        <v>316.546270702288</v>
      </c>
      <c r="P33" s="35" t="n">
        <v>3.994125</v>
      </c>
      <c r="Q33" s="34" t="n">
        <v>285.017586642882</v>
      </c>
    </row>
    <row r="34" customFormat="false" ht="11.45" hidden="false" customHeight="true" outlineLevel="0" collapsed="false">
      <c r="A34" s="37" t="n">
        <v>41468</v>
      </c>
      <c r="B34" s="28" t="n">
        <v>1.693375</v>
      </c>
      <c r="C34" s="29" t="n">
        <v>301.478566029379</v>
      </c>
      <c r="D34" s="28" t="n">
        <v>5.39615</v>
      </c>
      <c r="E34" s="30" t="n">
        <v>256.447396523447</v>
      </c>
      <c r="F34" s="28" t="n">
        <v>12.91625</v>
      </c>
      <c r="G34" s="29" t="n">
        <v>321.642773753992</v>
      </c>
      <c r="H34" s="28" t="n">
        <v>13.0259</v>
      </c>
      <c r="I34" s="30" t="n">
        <v>266.322716127101</v>
      </c>
      <c r="J34" s="28" t="n">
        <v>20.20885</v>
      </c>
      <c r="K34" s="29" t="n">
        <v>423.95856811496</v>
      </c>
      <c r="L34" s="28" t="n">
        <v>8.307075</v>
      </c>
      <c r="M34" s="30" t="n">
        <v>412.228337561657</v>
      </c>
      <c r="N34" s="28" t="n">
        <v>5.97215</v>
      </c>
      <c r="O34" s="29" t="n">
        <v>289.495633649523</v>
      </c>
      <c r="P34" s="28" t="n">
        <v>9.3827</v>
      </c>
      <c r="Q34" s="29" t="n">
        <v>268.899925234741</v>
      </c>
    </row>
    <row r="35" customFormat="false" ht="11.45" hidden="false" customHeight="true" outlineLevel="0" collapsed="false">
      <c r="A35" s="38" t="n">
        <v>41475</v>
      </c>
      <c r="B35" s="31" t="n">
        <v>2.0431</v>
      </c>
      <c r="C35" s="32" t="n">
        <v>299.630671650923</v>
      </c>
      <c r="D35" s="31" t="n">
        <v>4.2474</v>
      </c>
      <c r="E35" s="33" t="n">
        <v>251.822569866271</v>
      </c>
      <c r="F35" s="31" t="n">
        <v>17.931775</v>
      </c>
      <c r="G35" s="32" t="n">
        <v>320.03449777002</v>
      </c>
      <c r="H35" s="31" t="n">
        <v>12.8032</v>
      </c>
      <c r="I35" s="33" t="n">
        <v>265.651840067327</v>
      </c>
      <c r="J35" s="31" t="n">
        <v>12.89295</v>
      </c>
      <c r="K35" s="32" t="n">
        <v>390.728252843608</v>
      </c>
      <c r="L35" s="31" t="n">
        <v>16.34775</v>
      </c>
      <c r="M35" s="33" t="n">
        <v>374.925075882002</v>
      </c>
      <c r="N35" s="31" t="n">
        <v>5.5541</v>
      </c>
      <c r="O35" s="32" t="n">
        <v>254.769746763652</v>
      </c>
      <c r="P35" s="31" t="n">
        <v>7.540475</v>
      </c>
      <c r="Q35" s="32" t="n">
        <v>240.362425875028</v>
      </c>
    </row>
    <row r="36" customFormat="false" ht="11.45" hidden="false" customHeight="true" outlineLevel="0" collapsed="false">
      <c r="A36" s="22" t="n">
        <v>41482</v>
      </c>
      <c r="B36" s="31" t="n">
        <v>2.513325</v>
      </c>
      <c r="C36" s="34" t="n">
        <v>297.999282623616</v>
      </c>
      <c r="D36" s="35" t="n">
        <v>10.10345</v>
      </c>
      <c r="E36" s="33" t="n">
        <v>247.555127382231</v>
      </c>
      <c r="F36" s="31" t="n">
        <v>12.45415</v>
      </c>
      <c r="G36" s="34" t="n">
        <v>319.239328436706</v>
      </c>
      <c r="H36" s="35" t="n">
        <v>12.365375</v>
      </c>
      <c r="I36" s="33" t="n">
        <v>259.660159922364</v>
      </c>
      <c r="J36" s="31" t="n">
        <v>7.386125</v>
      </c>
      <c r="K36" s="34" t="n">
        <v>377.021739748515</v>
      </c>
      <c r="L36" s="35" t="n">
        <v>5.542075</v>
      </c>
      <c r="M36" s="33" t="n">
        <v>355.40759007231</v>
      </c>
      <c r="N36" s="31" t="n">
        <v>11.073775</v>
      </c>
      <c r="O36" s="34" t="n">
        <v>239.424225546392</v>
      </c>
      <c r="P36" s="35" t="n">
        <v>3.1089</v>
      </c>
      <c r="Q36" s="34" t="n">
        <v>236.321795249123</v>
      </c>
    </row>
    <row r="37" customFormat="false" ht="11.45" hidden="false" customHeight="true" outlineLevel="0" collapsed="false">
      <c r="A37" s="36" t="n">
        <v>41489</v>
      </c>
      <c r="B37" s="31" t="n">
        <v>1.898225</v>
      </c>
      <c r="C37" s="34" t="n">
        <v>293.691001856998</v>
      </c>
      <c r="D37" s="35" t="n">
        <v>3.63225</v>
      </c>
      <c r="E37" s="33" t="n">
        <v>248.922476426457</v>
      </c>
      <c r="F37" s="31" t="n">
        <v>14.0253</v>
      </c>
      <c r="G37" s="34" t="n">
        <v>318.646197389717</v>
      </c>
      <c r="H37" s="35" t="n">
        <v>7.5634</v>
      </c>
      <c r="I37" s="33" t="n">
        <v>258.878534620673</v>
      </c>
      <c r="J37" s="31" t="n">
        <v>32.295475</v>
      </c>
      <c r="K37" s="34" t="n">
        <v>339.156094166443</v>
      </c>
      <c r="L37" s="35" t="n">
        <v>30.322225</v>
      </c>
      <c r="M37" s="33" t="n">
        <v>322.351492964319</v>
      </c>
      <c r="N37" s="31" t="n">
        <v>15.646275</v>
      </c>
      <c r="O37" s="34" t="n">
        <v>217.695422584609</v>
      </c>
      <c r="P37" s="35" t="n">
        <v>4.4859</v>
      </c>
      <c r="Q37" s="34" t="n">
        <v>222.770949530752</v>
      </c>
    </row>
    <row r="38" customFormat="false" ht="11.45" hidden="false" customHeight="true" outlineLevel="0" collapsed="false">
      <c r="A38" s="37" t="n">
        <v>41496</v>
      </c>
      <c r="B38" s="28" t="n">
        <v>2.055925</v>
      </c>
      <c r="C38" s="29" t="n">
        <v>298.245674453105</v>
      </c>
      <c r="D38" s="28" t="n">
        <v>3.22</v>
      </c>
      <c r="E38" s="30" t="n">
        <v>249.290790217391</v>
      </c>
      <c r="F38" s="28" t="n">
        <v>9.7352</v>
      </c>
      <c r="G38" s="29" t="n">
        <v>321.916108734284</v>
      </c>
      <c r="H38" s="28" t="n">
        <v>20.3836</v>
      </c>
      <c r="I38" s="30" t="n">
        <v>254.813736680469</v>
      </c>
      <c r="J38" s="28" t="n">
        <v>19.9503</v>
      </c>
      <c r="K38" s="29" t="n">
        <v>331.456617206258</v>
      </c>
      <c r="L38" s="28" t="n">
        <v>14.344375</v>
      </c>
      <c r="M38" s="30" t="n">
        <v>324.520038952551</v>
      </c>
      <c r="N38" s="28" t="n">
        <v>10.736175</v>
      </c>
      <c r="O38" s="29" t="n">
        <v>215.380251602642</v>
      </c>
      <c r="P38" s="28" t="n">
        <v>3.561625</v>
      </c>
      <c r="Q38" s="29" t="n">
        <v>216.582967535886</v>
      </c>
    </row>
    <row r="39" customFormat="false" ht="11.45" hidden="false" customHeight="true" outlineLevel="0" collapsed="false">
      <c r="A39" s="18" t="n">
        <v>41503</v>
      </c>
      <c r="B39" s="31" t="n">
        <v>1.92485</v>
      </c>
      <c r="C39" s="32" t="n">
        <v>303.545593942385</v>
      </c>
      <c r="D39" s="31" t="n">
        <v>20.2139</v>
      </c>
      <c r="E39" s="33" t="n">
        <v>243.279350595382</v>
      </c>
      <c r="F39" s="31" t="n">
        <v>23.0638</v>
      </c>
      <c r="G39" s="32" t="n">
        <v>324.861778436338</v>
      </c>
      <c r="H39" s="31" t="n">
        <v>9.51705</v>
      </c>
      <c r="I39" s="33" t="n">
        <v>258.399508198444</v>
      </c>
      <c r="J39" s="31" t="n">
        <v>7.7523</v>
      </c>
      <c r="K39" s="32" t="n">
        <v>339.150416037821</v>
      </c>
      <c r="L39" s="31" t="n">
        <v>6.194125</v>
      </c>
      <c r="M39" s="33" t="n">
        <v>332.58562851896</v>
      </c>
      <c r="N39" s="31" t="n">
        <v>9.3645</v>
      </c>
      <c r="O39" s="32" t="n">
        <v>209.008710368947</v>
      </c>
      <c r="P39" s="31" t="n">
        <v>9.127125</v>
      </c>
      <c r="Q39" s="32" t="n">
        <v>203.947070736952</v>
      </c>
    </row>
    <row r="40" customFormat="false" ht="11.45" hidden="false" customHeight="true" outlineLevel="0" collapsed="false">
      <c r="A40" s="36" t="n">
        <v>41510</v>
      </c>
      <c r="B40" s="31" t="n">
        <v>1.82915</v>
      </c>
      <c r="C40" s="34" t="n">
        <v>305.188726457644</v>
      </c>
      <c r="D40" s="35" t="n">
        <v>5.64435</v>
      </c>
      <c r="E40" s="33" t="n">
        <v>244.335467768654</v>
      </c>
      <c r="F40" s="31" t="n">
        <v>14.21555</v>
      </c>
      <c r="G40" s="34" t="n">
        <v>329.08152301529</v>
      </c>
      <c r="H40" s="35" t="n">
        <v>7.516475</v>
      </c>
      <c r="I40" s="33" t="n">
        <v>253.432657662002</v>
      </c>
      <c r="J40" s="31" t="n">
        <v>10.1019</v>
      </c>
      <c r="K40" s="34" t="n">
        <v>344.043418490581</v>
      </c>
      <c r="L40" s="35" t="n">
        <v>6.28805</v>
      </c>
      <c r="M40" s="33" t="n">
        <v>332.813977186886</v>
      </c>
      <c r="N40" s="31" t="n">
        <v>8.407025</v>
      </c>
      <c r="O40" s="34" t="n">
        <v>206.126956652324</v>
      </c>
      <c r="P40" s="35" t="n">
        <v>16.95</v>
      </c>
      <c r="Q40" s="34" t="n">
        <v>196.665363038348</v>
      </c>
    </row>
    <row r="41" customFormat="false" ht="11.45" hidden="false" customHeight="true" outlineLevel="0" collapsed="false">
      <c r="A41" s="36" t="n">
        <v>41517</v>
      </c>
      <c r="B41" s="31" t="n">
        <v>1.143275</v>
      </c>
      <c r="C41" s="34" t="n">
        <v>302.813147755352</v>
      </c>
      <c r="D41" s="35" t="n">
        <v>2.406325</v>
      </c>
      <c r="E41" s="33" t="n">
        <v>243.916176015293</v>
      </c>
      <c r="F41" s="31" t="n">
        <v>10.245825</v>
      </c>
      <c r="G41" s="34" t="n">
        <v>329.439506335507</v>
      </c>
      <c r="H41" s="35" t="n">
        <v>12.689875</v>
      </c>
      <c r="I41" s="33" t="n">
        <v>250.297987411224</v>
      </c>
      <c r="J41" s="31" t="n">
        <v>10.9767</v>
      </c>
      <c r="K41" s="34" t="n">
        <v>341.355770541237</v>
      </c>
      <c r="L41" s="35" t="n">
        <v>11.294625</v>
      </c>
      <c r="M41" s="33" t="n">
        <v>332.276675387629</v>
      </c>
      <c r="N41" s="31" t="n">
        <v>5.175175</v>
      </c>
      <c r="O41" s="34" t="n">
        <v>216.339679769283</v>
      </c>
      <c r="P41" s="35" t="n">
        <v>8.26285</v>
      </c>
      <c r="Q41" s="34" t="n">
        <v>202.858685108649</v>
      </c>
    </row>
    <row r="42" customFormat="false" ht="11.45" hidden="false" customHeight="true" outlineLevel="0" collapsed="false">
      <c r="A42" s="27" t="n">
        <v>41524</v>
      </c>
      <c r="B42" s="28" t="n">
        <v>1.737925</v>
      </c>
      <c r="C42" s="29" t="n">
        <v>303.322723074931</v>
      </c>
      <c r="D42" s="28" t="n">
        <v>11.1215</v>
      </c>
      <c r="E42" s="30" t="n">
        <v>234.294295531178</v>
      </c>
      <c r="F42" s="28" t="n">
        <v>10.3321</v>
      </c>
      <c r="G42" s="29" t="n">
        <v>327.045966284686</v>
      </c>
      <c r="H42" s="28" t="n">
        <v>6.70745</v>
      </c>
      <c r="I42" s="30" t="n">
        <v>250.671357408553</v>
      </c>
      <c r="J42" s="28" t="n">
        <v>18.174375</v>
      </c>
      <c r="K42" s="29" t="n">
        <v>334.58411124179</v>
      </c>
      <c r="L42" s="28" t="n">
        <v>16.230925</v>
      </c>
      <c r="M42" s="30" t="n">
        <v>325.962632320709</v>
      </c>
      <c r="N42" s="28" t="n">
        <v>8.4051</v>
      </c>
      <c r="O42" s="29" t="n">
        <v>216.167641580707</v>
      </c>
      <c r="P42" s="28" t="n">
        <v>12.73185</v>
      </c>
      <c r="Q42" s="29" t="n">
        <v>202.8892569226</v>
      </c>
    </row>
    <row r="43" customFormat="false" ht="11.45" hidden="false" customHeight="true" outlineLevel="0" collapsed="false">
      <c r="A43" s="38" t="n">
        <v>41531</v>
      </c>
      <c r="B43" s="31" t="n">
        <v>1.9706</v>
      </c>
      <c r="C43" s="32" t="n">
        <v>301.450098066579</v>
      </c>
      <c r="D43" s="31" t="n">
        <v>3.40265</v>
      </c>
      <c r="E43" s="33" t="n">
        <v>226.611134630362</v>
      </c>
      <c r="F43" s="31" t="n">
        <v>11.996625</v>
      </c>
      <c r="G43" s="32" t="n">
        <v>318.866877809384</v>
      </c>
      <c r="H43" s="31" t="n">
        <v>40.500875</v>
      </c>
      <c r="I43" s="33" t="n">
        <v>229.846377109137</v>
      </c>
      <c r="J43" s="31" t="n">
        <v>12.15265</v>
      </c>
      <c r="K43" s="32" t="n">
        <v>342.805168934348</v>
      </c>
      <c r="L43" s="31" t="n">
        <v>14.266975</v>
      </c>
      <c r="M43" s="33" t="n">
        <v>331.664258751417</v>
      </c>
      <c r="N43" s="31" t="n">
        <v>7.26485</v>
      </c>
      <c r="O43" s="32" t="n">
        <v>212.73018820072</v>
      </c>
      <c r="P43" s="31" t="n">
        <v>11.239225</v>
      </c>
      <c r="Q43" s="32" t="n">
        <v>201.386885061025</v>
      </c>
    </row>
    <row r="44" customFormat="false" ht="11.45" hidden="false" customHeight="true" outlineLevel="0" collapsed="false">
      <c r="A44" s="22" t="n">
        <v>41538</v>
      </c>
      <c r="B44" s="31" t="n">
        <v>1.60465</v>
      </c>
      <c r="C44" s="34" t="n">
        <v>301.382992085502</v>
      </c>
      <c r="D44" s="35" t="n">
        <v>4.780925</v>
      </c>
      <c r="E44" s="33" t="n">
        <v>223.428092419354</v>
      </c>
      <c r="F44" s="31" t="n">
        <v>10.28195</v>
      </c>
      <c r="G44" s="34" t="n">
        <v>318.328086282271</v>
      </c>
      <c r="H44" s="35" t="n">
        <v>16.992075</v>
      </c>
      <c r="I44" s="33" t="n">
        <v>237.741888851126</v>
      </c>
      <c r="J44" s="31" t="n">
        <v>7.6876</v>
      </c>
      <c r="K44" s="34" t="n">
        <v>356.311567166606</v>
      </c>
      <c r="L44" s="35" t="n">
        <v>2.52095</v>
      </c>
      <c r="M44" s="33" t="n">
        <v>351.790797120133</v>
      </c>
      <c r="N44" s="31" t="n">
        <v>9.11125</v>
      </c>
      <c r="O44" s="34" t="n">
        <v>207.619057840582</v>
      </c>
      <c r="P44" s="35" t="n">
        <v>13.5503</v>
      </c>
      <c r="Q44" s="34" t="n">
        <v>202.17846208202</v>
      </c>
    </row>
    <row r="45" customFormat="false" ht="11.45" hidden="false" customHeight="true" outlineLevel="0" collapsed="false">
      <c r="A45" s="22" t="n">
        <v>41545</v>
      </c>
      <c r="B45" s="31" t="n">
        <v>2.415475</v>
      </c>
      <c r="C45" s="34" t="n">
        <v>294.220080004968</v>
      </c>
      <c r="D45" s="35" t="n">
        <v>3.080475</v>
      </c>
      <c r="E45" s="33" t="n">
        <v>227.192746654331</v>
      </c>
      <c r="F45" s="31" t="n">
        <v>21.7622</v>
      </c>
      <c r="G45" s="34" t="n">
        <v>306.209350743491</v>
      </c>
      <c r="H45" s="35" t="n">
        <v>16.12235</v>
      </c>
      <c r="I45" s="33" t="n">
        <v>235.463708609477</v>
      </c>
      <c r="J45" s="31" t="n">
        <v>7.5413</v>
      </c>
      <c r="K45" s="34" t="n">
        <v>373.280170726533</v>
      </c>
      <c r="L45" s="35" t="n">
        <v>2.314775</v>
      </c>
      <c r="M45" s="33" t="n">
        <v>362.686399650074</v>
      </c>
      <c r="N45" s="31" t="n">
        <v>9.932075</v>
      </c>
      <c r="O45" s="34" t="n">
        <v>216.955390364048</v>
      </c>
      <c r="P45" s="35" t="n">
        <v>14.929475</v>
      </c>
      <c r="Q45" s="34" t="n">
        <v>207.409236175418</v>
      </c>
    </row>
    <row r="46" customFormat="false" ht="11.45" hidden="false" customHeight="true" outlineLevel="0" collapsed="false">
      <c r="A46" s="37" t="n">
        <v>41552</v>
      </c>
      <c r="B46" s="28"/>
      <c r="C46" s="29"/>
      <c r="D46" s="28"/>
      <c r="E46" s="30"/>
      <c r="F46" s="28"/>
      <c r="G46" s="29"/>
      <c r="H46" s="28"/>
      <c r="I46" s="30"/>
      <c r="J46" s="28"/>
      <c r="K46" s="29"/>
      <c r="L46" s="28"/>
      <c r="M46" s="30"/>
      <c r="N46" s="28"/>
      <c r="O46" s="29"/>
      <c r="P46" s="28"/>
      <c r="Q46" s="29"/>
    </row>
    <row r="47" customFormat="false" ht="11.45" hidden="false" customHeight="true" outlineLevel="0" collapsed="false">
      <c r="A47" s="18" t="n">
        <v>41559</v>
      </c>
      <c r="B47" s="31"/>
      <c r="C47" s="32"/>
      <c r="D47" s="31"/>
      <c r="E47" s="33"/>
      <c r="F47" s="31"/>
      <c r="G47" s="32"/>
      <c r="H47" s="31"/>
      <c r="I47" s="33"/>
      <c r="J47" s="31"/>
      <c r="K47" s="32"/>
      <c r="L47" s="31"/>
      <c r="M47" s="33"/>
      <c r="N47" s="31"/>
      <c r="O47" s="32"/>
      <c r="P47" s="31"/>
      <c r="Q47" s="32"/>
    </row>
    <row r="48" customFormat="false" ht="11.45" hidden="false" customHeight="true" outlineLevel="0" collapsed="false">
      <c r="A48" s="22" t="n">
        <v>41566</v>
      </c>
      <c r="B48" s="31"/>
      <c r="C48" s="34"/>
      <c r="D48" s="35"/>
      <c r="E48" s="33"/>
      <c r="F48" s="31"/>
      <c r="G48" s="34"/>
      <c r="H48" s="35"/>
      <c r="I48" s="33"/>
      <c r="J48" s="31"/>
      <c r="K48" s="34"/>
      <c r="L48" s="35"/>
      <c r="M48" s="33"/>
      <c r="N48" s="31"/>
      <c r="O48" s="34"/>
      <c r="P48" s="35"/>
      <c r="Q48" s="34"/>
    </row>
    <row r="49" customFormat="false" ht="11.45" hidden="false" customHeight="true" outlineLevel="0" collapsed="false">
      <c r="A49" s="22" t="n">
        <v>41573</v>
      </c>
      <c r="B49" s="31" t="n">
        <v>1.6261</v>
      </c>
      <c r="C49" s="34" t="n">
        <v>280.279956644733</v>
      </c>
      <c r="D49" s="35" t="n">
        <v>1.042375</v>
      </c>
      <c r="E49" s="33" t="n">
        <v>241.736054682816</v>
      </c>
      <c r="F49" s="31" t="n">
        <v>15.067825</v>
      </c>
      <c r="G49" s="34" t="n">
        <v>298.139660435398</v>
      </c>
      <c r="H49" s="35" t="n">
        <v>7.1507</v>
      </c>
      <c r="I49" s="33" t="n">
        <v>258.790787370467</v>
      </c>
      <c r="J49" s="31" t="n">
        <v>15.30395</v>
      </c>
      <c r="K49" s="34" t="n">
        <v>374.823750126601</v>
      </c>
      <c r="L49" s="35" t="n">
        <v>5.16005</v>
      </c>
      <c r="M49" s="33" t="n">
        <v>361.792610827415</v>
      </c>
      <c r="N49" s="31" t="n">
        <v>4.0676</v>
      </c>
      <c r="O49" s="34" t="n">
        <v>254.077914064805</v>
      </c>
      <c r="P49" s="35" t="n">
        <v>6.02845</v>
      </c>
      <c r="Q49" s="34" t="n">
        <v>254.051240700346</v>
      </c>
    </row>
    <row r="50" customFormat="false" ht="11.45" hidden="false" customHeight="true" outlineLevel="0" collapsed="false">
      <c r="A50" s="27" t="n">
        <v>41580</v>
      </c>
      <c r="B50" s="28" t="n">
        <v>1.666025</v>
      </c>
      <c r="C50" s="29" t="n">
        <v>277.065601206465</v>
      </c>
      <c r="D50" s="28" t="n">
        <v>1.765425</v>
      </c>
      <c r="E50" s="30" t="n">
        <v>251.265152866873</v>
      </c>
      <c r="F50" s="28" t="n">
        <v>13.608825</v>
      </c>
      <c r="G50" s="29" t="n">
        <v>287.877205416338</v>
      </c>
      <c r="H50" s="28" t="n">
        <v>7.028275</v>
      </c>
      <c r="I50" s="30" t="n">
        <v>260.577051090061</v>
      </c>
      <c r="J50" s="28" t="n">
        <v>17.5507</v>
      </c>
      <c r="K50" s="29" t="n">
        <v>369.657373808452</v>
      </c>
      <c r="L50" s="28" t="n">
        <v>4.11335</v>
      </c>
      <c r="M50" s="30" t="n">
        <v>369.001812087471</v>
      </c>
      <c r="N50" s="28" t="n">
        <v>5.688875</v>
      </c>
      <c r="O50" s="29" t="n">
        <v>260.159331458329</v>
      </c>
      <c r="P50" s="28" t="n">
        <v>4.764525</v>
      </c>
      <c r="Q50" s="29" t="n">
        <v>259.524190973917</v>
      </c>
    </row>
    <row r="51" customFormat="false" ht="11.45" hidden="false" customHeight="true" outlineLevel="0" collapsed="false">
      <c r="A51" s="18" t="n">
        <v>41587</v>
      </c>
      <c r="B51" s="31" t="n">
        <v>1.647575</v>
      </c>
      <c r="C51" s="32" t="n">
        <v>271.225006297134</v>
      </c>
      <c r="D51" s="31" t="n">
        <v>2.220875</v>
      </c>
      <c r="E51" s="33" t="n">
        <v>247.653468002477</v>
      </c>
      <c r="F51" s="31" t="n">
        <v>25.37535</v>
      </c>
      <c r="G51" s="32" t="n">
        <v>278.592574920149</v>
      </c>
      <c r="H51" s="31" t="n">
        <v>11.238625</v>
      </c>
      <c r="I51" s="33" t="n">
        <v>253.24824740571</v>
      </c>
      <c r="J51" s="31" t="n">
        <v>24.64415</v>
      </c>
      <c r="K51" s="32" t="n">
        <v>359.985917022904</v>
      </c>
      <c r="L51" s="31" t="n">
        <v>13.6361</v>
      </c>
      <c r="M51" s="33" t="n">
        <v>348.743591496102</v>
      </c>
      <c r="N51" s="31" t="n">
        <v>3.400025</v>
      </c>
      <c r="O51" s="32" t="n">
        <v>264.591551018007</v>
      </c>
      <c r="P51" s="31" t="n">
        <v>5.871275</v>
      </c>
      <c r="Q51" s="32" t="n">
        <v>260.837898028963</v>
      </c>
    </row>
    <row r="52" customFormat="false" ht="11.45" hidden="false" customHeight="true" outlineLevel="0" collapsed="false">
      <c r="A52" s="22" t="n">
        <v>41594</v>
      </c>
      <c r="B52" s="31" t="n">
        <v>1.862625</v>
      </c>
      <c r="C52" s="34" t="n">
        <v>268.520006710959</v>
      </c>
      <c r="D52" s="35" t="n">
        <v>4.110725</v>
      </c>
      <c r="E52" s="33" t="n">
        <v>242.335022836604</v>
      </c>
      <c r="F52" s="31" t="n">
        <v>10.058675</v>
      </c>
      <c r="G52" s="34" t="n">
        <v>275.85880724847</v>
      </c>
      <c r="H52" s="35" t="n">
        <v>5.03305</v>
      </c>
      <c r="I52" s="33" t="n">
        <v>254.706846544342</v>
      </c>
      <c r="J52" s="31" t="n">
        <v>18.07525</v>
      </c>
      <c r="K52" s="34" t="n">
        <v>355.367988838329</v>
      </c>
      <c r="L52" s="35" t="n">
        <v>12.25665</v>
      </c>
      <c r="M52" s="33" t="n">
        <v>352.102830912199</v>
      </c>
      <c r="N52" s="31" t="n">
        <v>5.2084</v>
      </c>
      <c r="O52" s="34" t="n">
        <v>260.24081642155</v>
      </c>
      <c r="P52" s="35" t="n">
        <v>3.5087</v>
      </c>
      <c r="Q52" s="34" t="n">
        <v>256.759833271582</v>
      </c>
    </row>
    <row r="53" customFormat="false" ht="11.45" hidden="false" customHeight="true" outlineLevel="0" collapsed="false">
      <c r="A53" s="22" t="n">
        <v>41601</v>
      </c>
      <c r="B53" s="31" t="n">
        <v>1.966625</v>
      </c>
      <c r="C53" s="34" t="n">
        <v>254.283211212102</v>
      </c>
      <c r="D53" s="35" t="n">
        <v>4.088825</v>
      </c>
      <c r="E53" s="33" t="n">
        <v>246.366358183586</v>
      </c>
      <c r="F53" s="31" t="n">
        <v>21.832025</v>
      </c>
      <c r="G53" s="34" t="n">
        <v>277.59256897837</v>
      </c>
      <c r="H53" s="35" t="n">
        <v>14.64325</v>
      </c>
      <c r="I53" s="33" t="n">
        <v>256.619773820702</v>
      </c>
      <c r="J53" s="31" t="n">
        <v>15.516525</v>
      </c>
      <c r="K53" s="34" t="n">
        <v>360.543327839191</v>
      </c>
      <c r="L53" s="35" t="n">
        <v>7.95015</v>
      </c>
      <c r="M53" s="33" t="n">
        <v>361.854345138142</v>
      </c>
      <c r="N53" s="31" t="n">
        <v>11.17445</v>
      </c>
      <c r="O53" s="34" t="n">
        <v>251.65420609068</v>
      </c>
      <c r="P53" s="35" t="n">
        <v>5.5065</v>
      </c>
      <c r="Q53" s="34" t="n">
        <v>252.918376872787</v>
      </c>
    </row>
    <row r="54" customFormat="false" ht="11.45" hidden="false" customHeight="true" outlineLevel="0" collapsed="false">
      <c r="A54" s="37" t="n">
        <v>41608</v>
      </c>
      <c r="B54" s="28" t="n">
        <v>1.62735</v>
      </c>
      <c r="C54" s="29" t="n">
        <v>255.53451792792</v>
      </c>
      <c r="D54" s="28" t="n">
        <v>3.115625</v>
      </c>
      <c r="E54" s="30" t="n">
        <v>243.351762407222</v>
      </c>
      <c r="F54" s="28" t="n">
        <v>10.780325</v>
      </c>
      <c r="G54" s="29" t="n">
        <v>282.292228481052</v>
      </c>
      <c r="H54" s="28" t="n">
        <v>7.715175</v>
      </c>
      <c r="I54" s="30" t="n">
        <v>259.243394057815</v>
      </c>
      <c r="J54" s="28" t="n">
        <v>6.231575</v>
      </c>
      <c r="K54" s="29" t="n">
        <v>368.783447443062</v>
      </c>
      <c r="L54" s="28" t="n">
        <v>1.837975</v>
      </c>
      <c r="M54" s="30" t="n">
        <v>358.768713937894</v>
      </c>
      <c r="N54" s="28" t="n">
        <v>5.44185</v>
      </c>
      <c r="O54" s="29" t="n">
        <v>249.887461479093</v>
      </c>
      <c r="P54" s="28" t="n">
        <v>4.192875</v>
      </c>
      <c r="Q54" s="29" t="n">
        <v>249.299372328057</v>
      </c>
    </row>
    <row r="55" customFormat="false" ht="11.45" hidden="false" customHeight="true" outlineLevel="0" collapsed="false">
      <c r="A55" s="38" t="n">
        <v>41615</v>
      </c>
      <c r="B55" s="31" t="n">
        <v>1.267625</v>
      </c>
      <c r="C55" s="32" t="n">
        <v>254.279062025441</v>
      </c>
      <c r="D55" s="31" t="n">
        <v>2.408725</v>
      </c>
      <c r="E55" s="33" t="n">
        <v>246.665844274461</v>
      </c>
      <c r="F55" s="31" t="n">
        <v>13.67075</v>
      </c>
      <c r="G55" s="32" t="n">
        <v>277.181289267231</v>
      </c>
      <c r="H55" s="31" t="n">
        <v>6.16335</v>
      </c>
      <c r="I55" s="33" t="n">
        <v>257.742648559631</v>
      </c>
      <c r="J55" s="31" t="n">
        <v>7.96205</v>
      </c>
      <c r="K55" s="32" t="n">
        <v>364.21106721887</v>
      </c>
      <c r="L55" s="31" t="n">
        <v>4.3135</v>
      </c>
      <c r="M55" s="33" t="n">
        <v>356.809446736989</v>
      </c>
      <c r="N55" s="31" t="n">
        <v>11.3773</v>
      </c>
      <c r="O55" s="32" t="n">
        <v>234.422420433671</v>
      </c>
      <c r="P55" s="31" t="n">
        <v>2.145825</v>
      </c>
      <c r="Q55" s="32" t="n">
        <v>244.46732492165</v>
      </c>
    </row>
    <row r="56" customFormat="false" ht="11.45" hidden="false" customHeight="true" outlineLevel="0" collapsed="false">
      <c r="A56" s="22" t="n">
        <v>41622</v>
      </c>
      <c r="B56" s="31" t="n">
        <v>1.710675</v>
      </c>
      <c r="C56" s="34" t="n">
        <v>248.754664825288</v>
      </c>
      <c r="D56" s="35" t="n">
        <v>12.528475</v>
      </c>
      <c r="E56" s="33" t="n">
        <v>243.448609926587</v>
      </c>
      <c r="F56" s="31" t="n">
        <v>10.991325</v>
      </c>
      <c r="G56" s="34" t="n">
        <v>274.064490473169</v>
      </c>
      <c r="H56" s="35" t="n">
        <v>8.1495</v>
      </c>
      <c r="I56" s="33" t="n">
        <v>263.138972513651</v>
      </c>
      <c r="J56" s="31" t="n">
        <v>20.11515</v>
      </c>
      <c r="K56" s="34" t="n">
        <v>358.607658630435</v>
      </c>
      <c r="L56" s="35" t="n">
        <v>11.313375</v>
      </c>
      <c r="M56" s="33" t="n">
        <v>346.3968705404</v>
      </c>
      <c r="N56" s="31" t="n">
        <v>10.9025</v>
      </c>
      <c r="O56" s="34" t="n">
        <v>232.986420981426</v>
      </c>
      <c r="P56" s="35" t="n">
        <v>10.327875</v>
      </c>
      <c r="Q56" s="34" t="n">
        <v>227.781826755262</v>
      </c>
    </row>
    <row r="57" customFormat="false" ht="11.45" hidden="false" customHeight="true" outlineLevel="0" collapsed="false">
      <c r="A57" s="22" t="n">
        <v>41629</v>
      </c>
      <c r="B57" s="31" t="n">
        <v>2.691025</v>
      </c>
      <c r="C57" s="34" t="n">
        <v>250.930433570851</v>
      </c>
      <c r="D57" s="35" t="n">
        <v>1.97875</v>
      </c>
      <c r="E57" s="33" t="n">
        <v>246.753749842072</v>
      </c>
      <c r="F57" s="31" t="n">
        <v>11.4953</v>
      </c>
      <c r="G57" s="34" t="n">
        <v>279.17738451802</v>
      </c>
      <c r="H57" s="35" t="n">
        <v>7.94635</v>
      </c>
      <c r="I57" s="33" t="n">
        <v>264.28801091067</v>
      </c>
      <c r="J57" s="31" t="n">
        <v>5.5653</v>
      </c>
      <c r="K57" s="34" t="n">
        <v>366.219904003378</v>
      </c>
      <c r="L57" s="35" t="n">
        <v>6.580675</v>
      </c>
      <c r="M57" s="33" t="n">
        <v>351.375315754083</v>
      </c>
      <c r="N57" s="31" t="n">
        <v>8.017575</v>
      </c>
      <c r="O57" s="34" t="n">
        <v>230.526500063922</v>
      </c>
      <c r="P57" s="35" t="n">
        <v>4.20905</v>
      </c>
      <c r="Q57" s="34" t="n">
        <v>229.800522445682</v>
      </c>
    </row>
    <row r="58" customFormat="false" ht="11.45" hidden="false" customHeight="true" outlineLevel="0" collapsed="false">
      <c r="A58" s="37" t="n">
        <v>41636</v>
      </c>
      <c r="B58" s="31" t="n">
        <v>2.188125</v>
      </c>
      <c r="C58" s="34" t="n">
        <v>256.822328249072</v>
      </c>
      <c r="D58" s="35" t="n">
        <v>0.88055</v>
      </c>
      <c r="E58" s="33" t="n">
        <v>254.340100505366</v>
      </c>
      <c r="F58" s="31" t="n">
        <v>8.853175</v>
      </c>
      <c r="G58" s="34" t="n">
        <v>277.563788443129</v>
      </c>
      <c r="H58" s="35" t="n">
        <v>6.81175</v>
      </c>
      <c r="I58" s="33" t="n">
        <v>273.544700260579</v>
      </c>
      <c r="J58" s="31" t="n">
        <v>8.024675</v>
      </c>
      <c r="K58" s="34" t="n">
        <v>375.079976323029</v>
      </c>
      <c r="L58" s="35" t="n">
        <v>0.962125</v>
      </c>
      <c r="M58" s="33" t="n">
        <v>365.84428478628</v>
      </c>
      <c r="N58" s="31" t="n">
        <v>5.55285</v>
      </c>
      <c r="O58" s="34" t="n">
        <v>236.432560171804</v>
      </c>
      <c r="P58" s="35" t="n">
        <v>3.7722</v>
      </c>
      <c r="Q58" s="34" t="n">
        <v>235.477942182281</v>
      </c>
    </row>
    <row r="59" customFormat="false" ht="6" hidden="false" customHeight="true" outlineLevel="0" collapsed="false">
      <c r="A59" s="39"/>
      <c r="B59" s="40"/>
      <c r="C59" s="41"/>
      <c r="D59" s="40"/>
      <c r="E59" s="41"/>
      <c r="F59" s="40"/>
      <c r="G59" s="41"/>
      <c r="H59" s="40"/>
      <c r="I59" s="41"/>
      <c r="J59" s="40"/>
      <c r="K59" s="41"/>
      <c r="L59" s="40"/>
      <c r="M59" s="41"/>
      <c r="N59" s="40"/>
      <c r="O59" s="41"/>
      <c r="P59" s="40"/>
      <c r="Q59" s="41"/>
    </row>
    <row r="60" customFormat="false" ht="11.45" hidden="false" customHeight="true" outlineLevel="0" collapsed="false">
      <c r="A60" s="15" t="n">
        <v>2013</v>
      </c>
      <c r="B60" s="42" t="n">
        <f aca="false">SUM(B7:B58)</f>
        <v>98.301225</v>
      </c>
      <c r="C60" s="43" t="n">
        <f aca="false">AVERAGE(C7:C58)</f>
        <v>300.677892410705</v>
      </c>
      <c r="D60" s="42" t="n">
        <f aca="false">SUM(D7:D58)</f>
        <v>297.459175</v>
      </c>
      <c r="E60" s="43" t="n">
        <f aca="false">AVERAGE(E7:E58)</f>
        <v>265.213752113436</v>
      </c>
      <c r="F60" s="42" t="n">
        <f aca="false">SUM(F7:F58)</f>
        <v>686.67</v>
      </c>
      <c r="G60" s="43" t="n">
        <f aca="false">AVERAGE(G7:G58)</f>
        <v>319.444196309882</v>
      </c>
      <c r="H60" s="42" t="n">
        <f aca="false">SUM(H7:H58)</f>
        <v>502.87175</v>
      </c>
      <c r="I60" s="43" t="n">
        <f aca="false">AVERAGE(I7:I58)</f>
        <v>280.248521659179</v>
      </c>
      <c r="J60" s="42" t="n">
        <f aca="false">SUM(J7:J58)</f>
        <v>608.98185</v>
      </c>
      <c r="K60" s="43" t="n">
        <f aca="false">AVERAGE(K7:K58)</f>
        <v>400.308652920834</v>
      </c>
      <c r="L60" s="42" t="n">
        <f aca="false">SUM(L7:L58)</f>
        <v>335.643625</v>
      </c>
      <c r="M60" s="43" t="n">
        <f aca="false">AVERAGE(M7:M58)</f>
        <v>389.167933088892</v>
      </c>
      <c r="N60" s="42" t="n">
        <f aca="false">SUM(N7:N58)</f>
        <v>370.8835</v>
      </c>
      <c r="O60" s="43" t="n">
        <f aca="false">AVERAGE(O7:O58)</f>
        <v>247.532222252503</v>
      </c>
      <c r="P60" s="42" t="n">
        <f aca="false">SUM(P7:P58)</f>
        <v>332.352175</v>
      </c>
      <c r="Q60" s="43" t="n">
        <f aca="false">AVERAGE(Q7:Q58)</f>
        <v>240.227435418314</v>
      </c>
    </row>
    <row r="61" customFormat="false" ht="11.45" hidden="false" customHeight="true" outlineLevel="0" collapsed="false">
      <c r="A61" s="15" t="n">
        <v>2012</v>
      </c>
      <c r="B61" s="42" t="n">
        <v>111.365675</v>
      </c>
      <c r="C61" s="43" t="n">
        <v>309.640177373366</v>
      </c>
      <c r="D61" s="42" t="n">
        <v>459.908225</v>
      </c>
      <c r="E61" s="43" t="n">
        <v>266.178766037678</v>
      </c>
      <c r="F61" s="42" t="n">
        <v>930.076275</v>
      </c>
      <c r="G61" s="43" t="n">
        <v>319.020332561985</v>
      </c>
      <c r="H61" s="42" t="n">
        <v>714.664275</v>
      </c>
      <c r="I61" s="43" t="n">
        <v>278.430325891207</v>
      </c>
      <c r="J61" s="42" t="n">
        <v>615.76965</v>
      </c>
      <c r="K61" s="43" t="n">
        <v>397.543022365724</v>
      </c>
      <c r="L61" s="42" t="n">
        <v>389.068825</v>
      </c>
      <c r="M61" s="43" t="n">
        <v>384.174872677684</v>
      </c>
      <c r="N61" s="42" t="n">
        <v>384.5823</v>
      </c>
      <c r="O61" s="43" t="n">
        <v>241.965247500419</v>
      </c>
      <c r="P61" s="42" t="n">
        <v>389.9961</v>
      </c>
      <c r="Q61" s="43" t="n">
        <v>234.11946129291</v>
      </c>
    </row>
    <row r="62" customFormat="false" ht="11.45" hidden="false" customHeight="true" outlineLevel="0" collapsed="false">
      <c r="A62" s="44" t="s">
        <v>13</v>
      </c>
      <c r="B62" s="45"/>
      <c r="C62" s="46"/>
      <c r="D62" s="45"/>
      <c r="E62" s="46"/>
      <c r="F62" s="45"/>
      <c r="G62" s="46"/>
      <c r="H62" s="45"/>
      <c r="I62" s="46"/>
      <c r="J62" s="45"/>
      <c r="K62" s="46"/>
      <c r="L62" s="45"/>
      <c r="M62" s="46"/>
      <c r="N62" s="45"/>
      <c r="O62" s="46"/>
      <c r="P62" s="45"/>
      <c r="Q62" s="47" t="s">
        <v>14</v>
      </c>
    </row>
    <row r="63" customFormat="false" ht="7.9" hidden="false" customHeight="true" outlineLevel="0" collapsed="false">
      <c r="A63" s="48"/>
      <c r="B63" s="49"/>
      <c r="C63" s="50"/>
      <c r="D63" s="49"/>
      <c r="E63" s="50"/>
      <c r="F63" s="49"/>
      <c r="G63" s="50"/>
      <c r="H63" s="49"/>
      <c r="I63" s="50"/>
      <c r="J63" s="49"/>
      <c r="K63" s="50"/>
      <c r="L63" s="49"/>
      <c r="M63" s="50"/>
      <c r="N63" s="49"/>
      <c r="O63" s="50"/>
      <c r="P63" s="49"/>
      <c r="Q63" s="50"/>
    </row>
    <row r="64" customFormat="false" ht="9.95" hidden="false" customHeight="true" outlineLevel="0" collapsed="false">
      <c r="A64" s="51"/>
      <c r="B64" s="49"/>
      <c r="C64" s="50"/>
      <c r="D64" s="49"/>
      <c r="E64" s="50"/>
      <c r="F64" s="49"/>
      <c r="G64" s="50"/>
      <c r="H64" s="49"/>
      <c r="I64" s="50"/>
      <c r="J64" s="49"/>
      <c r="K64" s="50"/>
      <c r="L64" s="49"/>
      <c r="M64" s="50"/>
      <c r="N64" s="49"/>
      <c r="O64" s="50"/>
      <c r="P64" s="49"/>
      <c r="Q64" s="50"/>
    </row>
    <row r="65" customFormat="false" ht="15.75" hidden="false" customHeight="false" outlineLevel="0" collapsed="false">
      <c r="A65" s="52"/>
      <c r="B65" s="53"/>
      <c r="C65" s="54"/>
      <c r="D65" s="53"/>
      <c r="E65" s="54"/>
      <c r="F65" s="53"/>
      <c r="G65" s="54"/>
      <c r="H65" s="53"/>
      <c r="I65" s="54"/>
      <c r="J65" s="53"/>
      <c r="K65" s="54"/>
      <c r="L65" s="53"/>
      <c r="M65" s="54"/>
      <c r="N65" s="53"/>
      <c r="O65" s="54"/>
      <c r="P65" s="53"/>
      <c r="Q65" s="54"/>
    </row>
    <row r="66" customFormat="false" ht="15" hidden="false" customHeight="false" outlineLevel="0" collapsed="false">
      <c r="A66" s="48"/>
      <c r="B66" s="53"/>
      <c r="C66" s="54"/>
      <c r="D66" s="53"/>
      <c r="E66" s="54"/>
      <c r="F66" s="53"/>
      <c r="G66" s="54"/>
      <c r="H66" s="53"/>
      <c r="I66" s="54"/>
      <c r="J66" s="53"/>
      <c r="K66" s="54"/>
      <c r="L66" s="53"/>
      <c r="M66" s="54"/>
      <c r="N66" s="53"/>
      <c r="O66" s="54"/>
      <c r="P66" s="53"/>
      <c r="Q66" s="54"/>
    </row>
    <row r="67" customFormat="false" ht="15" hidden="false" customHeight="false" outlineLevel="0" collapsed="false">
      <c r="B67" s="53"/>
      <c r="C67" s="54"/>
      <c r="D67" s="53"/>
      <c r="E67" s="54"/>
      <c r="F67" s="53"/>
      <c r="G67" s="54"/>
      <c r="H67" s="53"/>
      <c r="I67" s="54"/>
      <c r="J67" s="53"/>
      <c r="K67" s="54"/>
      <c r="L67" s="53"/>
      <c r="M67" s="54"/>
      <c r="N67" s="53"/>
      <c r="O67" s="54"/>
      <c r="P67" s="53"/>
      <c r="Q67" s="54"/>
    </row>
    <row r="68" customFormat="false" ht="15" hidden="false" customHeight="false" outlineLevel="0" collapsed="false">
      <c r="B68" s="53"/>
      <c r="C68" s="54"/>
      <c r="D68" s="53"/>
      <c r="E68" s="54"/>
      <c r="F68" s="53"/>
      <c r="G68" s="54"/>
      <c r="H68" s="53"/>
      <c r="I68" s="54"/>
      <c r="J68" s="53"/>
      <c r="K68" s="54"/>
      <c r="L68" s="53"/>
      <c r="M68" s="54"/>
      <c r="N68" s="53"/>
      <c r="O68" s="54"/>
      <c r="P68" s="53"/>
      <c r="Q68" s="54"/>
    </row>
    <row r="69" customFormat="false" ht="15" hidden="false" customHeight="false" outlineLevel="0" collapsed="false">
      <c r="B69" s="53"/>
      <c r="C69" s="54"/>
      <c r="D69" s="53"/>
      <c r="E69" s="54"/>
      <c r="F69" s="53"/>
      <c r="G69" s="54"/>
      <c r="H69" s="53"/>
      <c r="I69" s="54"/>
      <c r="J69" s="53"/>
      <c r="K69" s="54"/>
      <c r="L69" s="53"/>
      <c r="M69" s="54"/>
      <c r="N69" s="53"/>
      <c r="O69" s="54"/>
      <c r="P69" s="53"/>
      <c r="Q69" s="54"/>
    </row>
    <row r="70" customFormat="false" ht="15" hidden="false" customHeight="false" outlineLevel="0" collapsed="false">
      <c r="B70" s="53"/>
      <c r="C70" s="54"/>
      <c r="D70" s="53"/>
      <c r="E70" s="54"/>
      <c r="F70" s="53"/>
      <c r="G70" s="54"/>
      <c r="H70" s="53"/>
      <c r="I70" s="54"/>
      <c r="J70" s="53"/>
      <c r="K70" s="54"/>
      <c r="L70" s="53"/>
      <c r="M70" s="54"/>
      <c r="N70" s="53"/>
      <c r="O70" s="54"/>
      <c r="P70" s="53"/>
      <c r="Q70" s="54"/>
    </row>
    <row r="71" customFormat="false" ht="15" hidden="false" customHeight="false" outlineLevel="0" collapsed="false">
      <c r="B71" s="53"/>
      <c r="C71" s="54"/>
      <c r="D71" s="53"/>
      <c r="E71" s="54"/>
      <c r="F71" s="53"/>
      <c r="G71" s="54"/>
      <c r="H71" s="53"/>
      <c r="I71" s="54"/>
      <c r="J71" s="53"/>
      <c r="K71" s="54"/>
      <c r="L71" s="53"/>
      <c r="M71" s="54"/>
      <c r="N71" s="53"/>
      <c r="O71" s="54"/>
      <c r="P71" s="53"/>
      <c r="Q71" s="54"/>
    </row>
    <row r="72" customFormat="false" ht="15" hidden="false" customHeight="false" outlineLevel="0" collapsed="false">
      <c r="B72" s="53"/>
      <c r="C72" s="54"/>
      <c r="D72" s="53"/>
      <c r="E72" s="54"/>
      <c r="F72" s="53"/>
      <c r="G72" s="54"/>
      <c r="H72" s="53"/>
      <c r="I72" s="54"/>
      <c r="J72" s="53"/>
      <c r="K72" s="54"/>
      <c r="L72" s="53"/>
      <c r="M72" s="54"/>
      <c r="N72" s="53"/>
      <c r="O72" s="54"/>
      <c r="P72" s="53"/>
      <c r="Q72" s="54"/>
    </row>
    <row r="73" customFormat="false" ht="15" hidden="false" customHeight="false" outlineLevel="0" collapsed="false">
      <c r="B73" s="53"/>
      <c r="C73" s="54"/>
      <c r="D73" s="53"/>
      <c r="E73" s="54"/>
      <c r="F73" s="53"/>
      <c r="G73" s="54"/>
      <c r="H73" s="53"/>
      <c r="I73" s="54"/>
      <c r="J73" s="53"/>
      <c r="K73" s="54"/>
      <c r="L73" s="53"/>
      <c r="M73" s="54"/>
      <c r="N73" s="53"/>
      <c r="O73" s="54"/>
      <c r="P73" s="53"/>
      <c r="Q73" s="54"/>
    </row>
    <row r="74" customFormat="false" ht="15" hidden="false" customHeight="false" outlineLevel="0" collapsed="false">
      <c r="B74" s="53"/>
      <c r="C74" s="54"/>
      <c r="D74" s="53"/>
      <c r="E74" s="54"/>
      <c r="F74" s="53"/>
      <c r="G74" s="54"/>
      <c r="H74" s="53"/>
      <c r="I74" s="54"/>
      <c r="J74" s="53"/>
      <c r="K74" s="54"/>
      <c r="L74" s="53"/>
      <c r="M74" s="54"/>
      <c r="N74" s="53"/>
      <c r="O74" s="54"/>
      <c r="P74" s="53"/>
      <c r="Q74" s="54"/>
    </row>
    <row r="75" customFormat="false" ht="15" hidden="false" customHeight="false" outlineLevel="0" collapsed="false">
      <c r="B75" s="53"/>
      <c r="C75" s="54"/>
      <c r="D75" s="53"/>
      <c r="E75" s="54"/>
      <c r="F75" s="53"/>
      <c r="G75" s="54"/>
      <c r="H75" s="53"/>
      <c r="I75" s="54"/>
      <c r="J75" s="53"/>
      <c r="K75" s="54"/>
      <c r="L75" s="53"/>
      <c r="M75" s="54"/>
      <c r="N75" s="53"/>
      <c r="O75" s="54"/>
      <c r="P75" s="53"/>
      <c r="Q75" s="54"/>
    </row>
    <row r="76" customFormat="false" ht="15" hidden="false" customHeight="false" outlineLevel="0" collapsed="false">
      <c r="B76" s="53"/>
      <c r="C76" s="54"/>
      <c r="D76" s="53"/>
      <c r="E76" s="54"/>
      <c r="F76" s="53"/>
      <c r="G76" s="54"/>
      <c r="H76" s="53"/>
      <c r="I76" s="54"/>
      <c r="J76" s="53"/>
      <c r="K76" s="54"/>
      <c r="L76" s="53"/>
      <c r="M76" s="54"/>
      <c r="N76" s="53"/>
      <c r="O76" s="54"/>
      <c r="P76" s="53"/>
      <c r="Q76" s="54"/>
    </row>
    <row r="77" customFormat="false" ht="15" hidden="false" customHeight="false" outlineLevel="0" collapsed="false">
      <c r="B77" s="53"/>
      <c r="C77" s="54"/>
      <c r="D77" s="53"/>
      <c r="E77" s="54"/>
      <c r="F77" s="53"/>
      <c r="G77" s="54"/>
      <c r="H77" s="53"/>
      <c r="I77" s="54"/>
      <c r="J77" s="53"/>
      <c r="K77" s="54"/>
      <c r="L77" s="53"/>
      <c r="M77" s="54"/>
      <c r="N77" s="53"/>
      <c r="O77" s="54"/>
      <c r="P77" s="53"/>
      <c r="Q77" s="54"/>
    </row>
    <row r="78" customFormat="false" ht="15" hidden="false" customHeight="false" outlineLevel="0" collapsed="false">
      <c r="B78" s="53"/>
      <c r="C78" s="54"/>
      <c r="D78" s="53"/>
      <c r="E78" s="54"/>
      <c r="F78" s="53"/>
      <c r="G78" s="54"/>
      <c r="H78" s="53"/>
      <c r="I78" s="54"/>
      <c r="J78" s="53"/>
      <c r="K78" s="54"/>
      <c r="L78" s="53"/>
      <c r="M78" s="54"/>
      <c r="N78" s="53"/>
      <c r="O78" s="54"/>
      <c r="P78" s="53"/>
      <c r="Q78" s="54"/>
    </row>
    <row r="79" customFormat="false" ht="15" hidden="false" customHeight="false" outlineLevel="0" collapsed="false">
      <c r="B79" s="53"/>
      <c r="C79" s="54"/>
      <c r="D79" s="53"/>
      <c r="E79" s="54"/>
      <c r="F79" s="53"/>
      <c r="G79" s="54"/>
      <c r="H79" s="53"/>
      <c r="I79" s="54"/>
      <c r="J79" s="53"/>
      <c r="K79" s="54"/>
      <c r="L79" s="53"/>
      <c r="M79" s="54"/>
      <c r="N79" s="53"/>
      <c r="O79" s="54"/>
      <c r="P79" s="53"/>
      <c r="Q79" s="54"/>
    </row>
    <row r="80" customFormat="false" ht="15" hidden="false" customHeight="false" outlineLevel="0" collapsed="false">
      <c r="B80" s="53"/>
      <c r="C80" s="54"/>
      <c r="D80" s="53"/>
      <c r="E80" s="54"/>
      <c r="F80" s="53"/>
      <c r="G80" s="54"/>
      <c r="H80" s="53"/>
      <c r="I80" s="54"/>
      <c r="J80" s="53"/>
      <c r="K80" s="54"/>
      <c r="L80" s="53"/>
      <c r="M80" s="54"/>
      <c r="N80" s="53"/>
      <c r="O80" s="54"/>
      <c r="P80" s="53"/>
      <c r="Q80" s="54"/>
    </row>
    <row r="81" customFormat="false" ht="15" hidden="false" customHeight="false" outlineLevel="0" collapsed="false">
      <c r="B81" s="53"/>
      <c r="C81" s="54"/>
      <c r="D81" s="53"/>
      <c r="E81" s="54"/>
      <c r="F81" s="53"/>
      <c r="G81" s="54"/>
      <c r="H81" s="53"/>
      <c r="I81" s="54"/>
      <c r="J81" s="53"/>
      <c r="K81" s="54"/>
      <c r="L81" s="53"/>
      <c r="M81" s="54"/>
      <c r="N81" s="53"/>
      <c r="O81" s="54"/>
      <c r="P81" s="53"/>
      <c r="Q81" s="54"/>
    </row>
    <row r="82" customFormat="false" ht="15" hidden="false" customHeight="false" outlineLevel="0" collapsed="false">
      <c r="B82" s="53"/>
      <c r="C82" s="54"/>
      <c r="D82" s="53"/>
      <c r="E82" s="54"/>
      <c r="F82" s="53"/>
      <c r="G82" s="54"/>
      <c r="H82" s="53"/>
      <c r="I82" s="54"/>
      <c r="J82" s="53"/>
      <c r="K82" s="54"/>
      <c r="L82" s="53"/>
      <c r="M82" s="54"/>
      <c r="N82" s="53"/>
      <c r="O82" s="54"/>
      <c r="P82" s="53"/>
      <c r="Q82" s="54"/>
    </row>
    <row r="83" customFormat="false" ht="15" hidden="false" customHeight="false" outlineLevel="0" collapsed="false">
      <c r="B83" s="53"/>
      <c r="C83" s="54"/>
      <c r="D83" s="53"/>
      <c r="E83" s="54"/>
      <c r="F83" s="53"/>
      <c r="G83" s="54"/>
      <c r="H83" s="53"/>
      <c r="I83" s="54"/>
      <c r="J83" s="53"/>
      <c r="K83" s="54"/>
      <c r="L83" s="53"/>
      <c r="M83" s="54"/>
      <c r="N83" s="53"/>
      <c r="O83" s="54"/>
      <c r="P83" s="53"/>
      <c r="Q83" s="54"/>
    </row>
    <row r="84" customFormat="false" ht="15" hidden="false" customHeight="false" outlineLevel="0" collapsed="false">
      <c r="B84" s="53"/>
      <c r="C84" s="54"/>
      <c r="D84" s="53"/>
      <c r="E84" s="54"/>
      <c r="F84" s="53"/>
      <c r="G84" s="54"/>
      <c r="H84" s="53"/>
      <c r="I84" s="54"/>
      <c r="J84" s="53"/>
      <c r="K84" s="54"/>
      <c r="L84" s="53"/>
      <c r="M84" s="54"/>
      <c r="N84" s="53"/>
      <c r="O84" s="54"/>
      <c r="P84" s="53"/>
      <c r="Q84" s="54"/>
    </row>
    <row r="85" customFormat="false" ht="15" hidden="false" customHeight="false" outlineLevel="0" collapsed="false">
      <c r="B85" s="53"/>
      <c r="C85" s="54"/>
      <c r="D85" s="53"/>
      <c r="E85" s="54"/>
      <c r="F85" s="53"/>
      <c r="G85" s="54"/>
      <c r="H85" s="53"/>
      <c r="I85" s="54"/>
      <c r="J85" s="53"/>
      <c r="K85" s="54"/>
      <c r="L85" s="53"/>
      <c r="M85" s="54"/>
      <c r="N85" s="53"/>
      <c r="O85" s="54"/>
      <c r="P85" s="53"/>
      <c r="Q85" s="54"/>
    </row>
    <row r="86" customFormat="false" ht="15" hidden="false" customHeight="false" outlineLevel="0" collapsed="false">
      <c r="B86" s="53"/>
      <c r="C86" s="54"/>
      <c r="D86" s="53"/>
      <c r="E86" s="54"/>
      <c r="F86" s="53"/>
      <c r="G86" s="54"/>
      <c r="H86" s="53"/>
      <c r="I86" s="54"/>
      <c r="J86" s="53"/>
      <c r="K86" s="54"/>
      <c r="L86" s="53"/>
      <c r="M86" s="54"/>
      <c r="N86" s="53"/>
      <c r="O86" s="54"/>
      <c r="P86" s="53"/>
      <c r="Q86" s="54"/>
    </row>
    <row r="87" customFormat="false" ht="15" hidden="false" customHeight="false" outlineLevel="0" collapsed="false">
      <c r="B87" s="53"/>
      <c r="C87" s="54"/>
      <c r="D87" s="53"/>
      <c r="E87" s="54"/>
      <c r="F87" s="53"/>
      <c r="G87" s="54"/>
      <c r="H87" s="53"/>
      <c r="I87" s="54"/>
      <c r="J87" s="53"/>
      <c r="K87" s="54"/>
      <c r="L87" s="53"/>
      <c r="M87" s="54"/>
      <c r="N87" s="53"/>
      <c r="O87" s="54"/>
      <c r="P87" s="53"/>
      <c r="Q87" s="54"/>
    </row>
    <row r="88" customFormat="false" ht="15" hidden="false" customHeight="false" outlineLevel="0" collapsed="false">
      <c r="B88" s="53"/>
      <c r="C88" s="54"/>
      <c r="D88" s="53"/>
      <c r="E88" s="54"/>
      <c r="F88" s="53"/>
      <c r="G88" s="54"/>
      <c r="H88" s="53"/>
      <c r="I88" s="54"/>
      <c r="J88" s="53"/>
      <c r="K88" s="54"/>
      <c r="L88" s="53"/>
      <c r="M88" s="54"/>
      <c r="N88" s="53"/>
      <c r="O88" s="54"/>
      <c r="P88" s="53"/>
      <c r="Q88" s="54"/>
    </row>
    <row r="89" customFormat="false" ht="15" hidden="false" customHeight="false" outlineLevel="0" collapsed="false">
      <c r="B89" s="53"/>
      <c r="C89" s="54"/>
      <c r="D89" s="53"/>
      <c r="E89" s="54"/>
      <c r="F89" s="53"/>
      <c r="G89" s="54"/>
      <c r="H89" s="53"/>
      <c r="I89" s="54"/>
      <c r="J89" s="53"/>
      <c r="K89" s="54"/>
      <c r="L89" s="53"/>
      <c r="M89" s="54"/>
      <c r="N89" s="53"/>
      <c r="O89" s="54"/>
      <c r="P89" s="53"/>
      <c r="Q89" s="54"/>
    </row>
    <row r="90" customFormat="false" ht="15" hidden="false" customHeight="false" outlineLevel="0" collapsed="false">
      <c r="B90" s="53"/>
      <c r="C90" s="54"/>
      <c r="D90" s="53"/>
      <c r="E90" s="54"/>
      <c r="F90" s="53"/>
      <c r="G90" s="54"/>
      <c r="H90" s="53"/>
      <c r="I90" s="54"/>
      <c r="J90" s="53"/>
      <c r="K90" s="54"/>
      <c r="L90" s="53"/>
      <c r="M90" s="54"/>
      <c r="N90" s="53"/>
      <c r="O90" s="54"/>
      <c r="P90" s="53"/>
      <c r="Q90" s="54"/>
    </row>
    <row r="91" customFormat="false" ht="15" hidden="false" customHeight="false" outlineLevel="0" collapsed="false">
      <c r="B91" s="53"/>
      <c r="C91" s="54"/>
      <c r="D91" s="53"/>
      <c r="E91" s="54"/>
      <c r="F91" s="53"/>
      <c r="G91" s="54"/>
      <c r="H91" s="53"/>
      <c r="I91" s="54"/>
      <c r="J91" s="53"/>
      <c r="K91" s="54"/>
      <c r="L91" s="53"/>
      <c r="M91" s="54"/>
      <c r="N91" s="53"/>
      <c r="O91" s="54"/>
      <c r="P91" s="53"/>
      <c r="Q91" s="54"/>
    </row>
    <row r="92" customFormat="false" ht="15" hidden="false" customHeight="false" outlineLevel="0" collapsed="false">
      <c r="B92" s="53"/>
      <c r="C92" s="54"/>
      <c r="D92" s="53"/>
      <c r="E92" s="54"/>
      <c r="F92" s="53"/>
      <c r="G92" s="54"/>
      <c r="H92" s="53"/>
      <c r="I92" s="54"/>
      <c r="J92" s="53"/>
      <c r="K92" s="54"/>
      <c r="L92" s="53"/>
      <c r="M92" s="54"/>
      <c r="N92" s="53"/>
      <c r="O92" s="54"/>
      <c r="P92" s="53"/>
      <c r="Q92" s="54"/>
    </row>
    <row r="93" customFormat="false" ht="15" hidden="false" customHeight="false" outlineLevel="0" collapsed="false">
      <c r="B93" s="53"/>
      <c r="C93" s="54"/>
      <c r="D93" s="53"/>
      <c r="E93" s="54"/>
      <c r="F93" s="53"/>
      <c r="G93" s="54"/>
      <c r="H93" s="53"/>
      <c r="I93" s="54"/>
      <c r="J93" s="53"/>
      <c r="K93" s="54"/>
      <c r="L93" s="53"/>
      <c r="M93" s="54"/>
      <c r="N93" s="53"/>
      <c r="O93" s="54"/>
      <c r="P93" s="53"/>
      <c r="Q93" s="54"/>
    </row>
    <row r="94" customFormat="false" ht="15" hidden="false" customHeight="false" outlineLevel="0" collapsed="false">
      <c r="B94" s="53"/>
      <c r="C94" s="54"/>
      <c r="D94" s="53"/>
      <c r="E94" s="54"/>
      <c r="F94" s="53"/>
      <c r="G94" s="54"/>
      <c r="H94" s="53"/>
      <c r="I94" s="54"/>
      <c r="J94" s="53"/>
      <c r="K94" s="54"/>
      <c r="L94" s="53"/>
      <c r="M94" s="54"/>
      <c r="N94" s="53"/>
      <c r="O94" s="54"/>
      <c r="P94" s="53"/>
      <c r="Q94" s="54"/>
    </row>
    <row r="95" customFormat="false" ht="15" hidden="false" customHeight="false" outlineLevel="0" collapsed="false">
      <c r="B95" s="53"/>
      <c r="C95" s="54"/>
      <c r="D95" s="53"/>
      <c r="E95" s="54"/>
      <c r="F95" s="53"/>
      <c r="G95" s="54"/>
      <c r="H95" s="53"/>
      <c r="I95" s="54"/>
      <c r="J95" s="53"/>
      <c r="K95" s="54"/>
      <c r="L95" s="53"/>
      <c r="M95" s="54"/>
      <c r="N95" s="53"/>
      <c r="O95" s="54"/>
      <c r="P95" s="53"/>
      <c r="Q95" s="54"/>
    </row>
    <row r="96" customFormat="false" ht="15" hidden="false" customHeight="false" outlineLevel="0" collapsed="false">
      <c r="B96" s="53"/>
      <c r="C96" s="54"/>
      <c r="D96" s="53"/>
      <c r="E96" s="54"/>
      <c r="F96" s="53"/>
      <c r="G96" s="54"/>
      <c r="H96" s="53"/>
      <c r="I96" s="54"/>
      <c r="J96" s="53"/>
      <c r="K96" s="54"/>
      <c r="L96" s="53"/>
      <c r="M96" s="54"/>
      <c r="N96" s="53"/>
      <c r="O96" s="54"/>
      <c r="P96" s="53"/>
      <c r="Q96" s="54"/>
    </row>
    <row r="97" customFormat="false" ht="15" hidden="false" customHeight="false" outlineLevel="0" collapsed="false">
      <c r="B97" s="53"/>
      <c r="C97" s="54"/>
      <c r="D97" s="53"/>
      <c r="E97" s="54"/>
      <c r="F97" s="53"/>
      <c r="G97" s="54"/>
      <c r="H97" s="53"/>
      <c r="I97" s="54"/>
      <c r="J97" s="53"/>
      <c r="K97" s="54"/>
      <c r="L97" s="53"/>
      <c r="M97" s="54"/>
      <c r="N97" s="53"/>
      <c r="O97" s="54"/>
      <c r="P97" s="53"/>
      <c r="Q97" s="54"/>
    </row>
    <row r="98" customFormat="false" ht="15" hidden="false" customHeight="false" outlineLevel="0" collapsed="false">
      <c r="B98" s="53"/>
      <c r="C98" s="54"/>
      <c r="D98" s="53"/>
      <c r="E98" s="54"/>
      <c r="F98" s="53"/>
      <c r="G98" s="54"/>
      <c r="H98" s="53"/>
      <c r="I98" s="54"/>
      <c r="J98" s="53"/>
      <c r="K98" s="54"/>
      <c r="L98" s="53"/>
      <c r="M98" s="54"/>
      <c r="N98" s="53"/>
      <c r="O98" s="54"/>
      <c r="P98" s="53"/>
      <c r="Q98" s="54"/>
    </row>
    <row r="99" customFormat="false" ht="15" hidden="false" customHeight="false" outlineLevel="0" collapsed="false">
      <c r="B99" s="53"/>
      <c r="C99" s="54"/>
      <c r="D99" s="53"/>
      <c r="E99" s="54"/>
      <c r="F99" s="53"/>
      <c r="G99" s="54"/>
      <c r="H99" s="53"/>
      <c r="I99" s="54"/>
      <c r="J99" s="53"/>
      <c r="K99" s="54"/>
      <c r="L99" s="53"/>
      <c r="M99" s="54"/>
      <c r="N99" s="53"/>
      <c r="O99" s="54"/>
      <c r="P99" s="53"/>
      <c r="Q99" s="54"/>
    </row>
    <row r="100" customFormat="false" ht="15" hidden="false" customHeight="false" outlineLevel="0" collapsed="false">
      <c r="B100" s="53"/>
      <c r="C100" s="54"/>
      <c r="D100" s="53"/>
      <c r="E100" s="54"/>
      <c r="F100" s="53"/>
      <c r="G100" s="54"/>
      <c r="H100" s="53"/>
      <c r="I100" s="54"/>
      <c r="J100" s="53"/>
      <c r="K100" s="54"/>
      <c r="L100" s="53"/>
      <c r="M100" s="54"/>
      <c r="N100" s="53"/>
      <c r="O100" s="54"/>
      <c r="P100" s="53"/>
      <c r="Q100" s="54"/>
    </row>
    <row r="101" customFormat="false" ht="15" hidden="false" customHeight="false" outlineLevel="0" collapsed="false">
      <c r="B101" s="53"/>
      <c r="C101" s="54"/>
      <c r="D101" s="53"/>
      <c r="E101" s="54"/>
      <c r="F101" s="53"/>
      <c r="G101" s="54"/>
      <c r="H101" s="53"/>
      <c r="I101" s="54"/>
      <c r="J101" s="53"/>
      <c r="K101" s="54"/>
      <c r="L101" s="53"/>
      <c r="M101" s="54"/>
      <c r="N101" s="53"/>
      <c r="O101" s="54"/>
      <c r="P101" s="53"/>
      <c r="Q101" s="54"/>
    </row>
    <row r="102" customFormat="false" ht="15" hidden="false" customHeight="false" outlineLevel="0" collapsed="false">
      <c r="B102" s="53"/>
      <c r="C102" s="54"/>
      <c r="D102" s="53"/>
      <c r="E102" s="54"/>
      <c r="F102" s="53"/>
      <c r="G102" s="54"/>
      <c r="H102" s="53"/>
      <c r="I102" s="54"/>
      <c r="J102" s="53"/>
      <c r="K102" s="54"/>
      <c r="L102" s="53"/>
      <c r="M102" s="54"/>
      <c r="N102" s="53"/>
      <c r="O102" s="54"/>
      <c r="P102" s="53"/>
      <c r="Q102" s="54"/>
    </row>
    <row r="103" customFormat="false" ht="15" hidden="false" customHeight="false" outlineLevel="0" collapsed="false">
      <c r="B103" s="53"/>
      <c r="C103" s="54"/>
      <c r="D103" s="53"/>
      <c r="E103" s="54"/>
      <c r="F103" s="53"/>
      <c r="G103" s="54"/>
      <c r="H103" s="53"/>
      <c r="I103" s="54"/>
      <c r="J103" s="53"/>
      <c r="K103" s="54"/>
      <c r="L103" s="53"/>
      <c r="M103" s="54"/>
      <c r="N103" s="53"/>
      <c r="O103" s="54"/>
      <c r="P103" s="53"/>
      <c r="Q103" s="54"/>
    </row>
    <row r="104" customFormat="false" ht="15" hidden="false" customHeight="false" outlineLevel="0" collapsed="false">
      <c r="B104" s="53"/>
      <c r="C104" s="54"/>
      <c r="D104" s="53"/>
      <c r="E104" s="54"/>
      <c r="F104" s="53"/>
      <c r="G104" s="54"/>
      <c r="H104" s="53"/>
      <c r="I104" s="54"/>
      <c r="J104" s="53"/>
      <c r="K104" s="54"/>
      <c r="L104" s="53"/>
      <c r="M104" s="54"/>
      <c r="N104" s="53"/>
      <c r="O104" s="54"/>
      <c r="P104" s="53"/>
      <c r="Q104" s="54"/>
    </row>
    <row r="105" customFormat="false" ht="15" hidden="false" customHeight="false" outlineLevel="0" collapsed="false">
      <c r="B105" s="53"/>
      <c r="C105" s="54"/>
      <c r="D105" s="53"/>
      <c r="E105" s="54"/>
      <c r="F105" s="53"/>
      <c r="G105" s="54"/>
      <c r="H105" s="53"/>
      <c r="I105" s="54"/>
      <c r="J105" s="53"/>
      <c r="K105" s="54"/>
      <c r="L105" s="53"/>
      <c r="M105" s="54"/>
      <c r="N105" s="53"/>
      <c r="O105" s="54"/>
      <c r="P105" s="53"/>
      <c r="Q105" s="54"/>
    </row>
    <row r="106" customFormat="false" ht="15" hidden="false" customHeight="false" outlineLevel="0" collapsed="false">
      <c r="B106" s="53"/>
      <c r="C106" s="54"/>
      <c r="D106" s="53"/>
      <c r="E106" s="54"/>
      <c r="F106" s="53"/>
      <c r="G106" s="54"/>
      <c r="H106" s="53"/>
      <c r="I106" s="54"/>
      <c r="J106" s="53"/>
      <c r="K106" s="54"/>
      <c r="L106" s="53"/>
      <c r="M106" s="54"/>
      <c r="N106" s="53"/>
      <c r="O106" s="54"/>
      <c r="P106" s="53"/>
      <c r="Q106" s="54"/>
    </row>
    <row r="107" customFormat="false" ht="15" hidden="false" customHeight="false" outlineLevel="0" collapsed="false">
      <c r="B107" s="53"/>
      <c r="C107" s="54"/>
      <c r="D107" s="53"/>
      <c r="E107" s="54"/>
      <c r="F107" s="53"/>
      <c r="G107" s="54"/>
      <c r="H107" s="53"/>
      <c r="I107" s="54"/>
      <c r="J107" s="53"/>
      <c r="K107" s="54"/>
      <c r="L107" s="53"/>
      <c r="M107" s="54"/>
      <c r="N107" s="53"/>
      <c r="O107" s="54"/>
      <c r="P107" s="53"/>
      <c r="Q107" s="54"/>
    </row>
    <row r="108" customFormat="false" ht="15" hidden="false" customHeight="false" outlineLevel="0" collapsed="false">
      <c r="B108" s="53"/>
      <c r="C108" s="54"/>
      <c r="D108" s="53"/>
      <c r="E108" s="54"/>
      <c r="F108" s="53"/>
      <c r="G108" s="54"/>
      <c r="H108" s="53"/>
      <c r="I108" s="54"/>
      <c r="J108" s="53"/>
      <c r="K108" s="54"/>
      <c r="L108" s="53"/>
      <c r="M108" s="54"/>
      <c r="N108" s="53"/>
      <c r="O108" s="54"/>
      <c r="P108" s="53"/>
      <c r="Q108" s="54"/>
    </row>
    <row r="109" customFormat="false" ht="15" hidden="false" customHeight="false" outlineLevel="0" collapsed="false">
      <c r="B109" s="53"/>
      <c r="C109" s="54"/>
      <c r="D109" s="53"/>
      <c r="E109" s="54"/>
      <c r="F109" s="53"/>
      <c r="G109" s="54"/>
      <c r="H109" s="53"/>
      <c r="I109" s="54"/>
      <c r="J109" s="53"/>
      <c r="K109" s="54"/>
      <c r="L109" s="53"/>
      <c r="M109" s="54"/>
      <c r="N109" s="53"/>
      <c r="O109" s="54"/>
      <c r="P109" s="53"/>
      <c r="Q109" s="54"/>
    </row>
    <row r="110" customFormat="false" ht="15" hidden="false" customHeight="false" outlineLevel="0" collapsed="false">
      <c r="B110" s="53"/>
      <c r="C110" s="54"/>
      <c r="D110" s="53"/>
      <c r="E110" s="54"/>
      <c r="F110" s="53"/>
      <c r="G110" s="54"/>
      <c r="H110" s="53"/>
      <c r="I110" s="54"/>
      <c r="J110" s="53"/>
      <c r="K110" s="54"/>
      <c r="L110" s="53"/>
      <c r="M110" s="54"/>
      <c r="N110" s="53"/>
      <c r="O110" s="54"/>
      <c r="P110" s="53"/>
      <c r="Q110" s="54"/>
    </row>
    <row r="111" customFormat="false" ht="15" hidden="false" customHeight="false" outlineLevel="0" collapsed="false">
      <c r="B111" s="53"/>
      <c r="C111" s="54"/>
      <c r="D111" s="53"/>
      <c r="E111" s="54"/>
      <c r="F111" s="53"/>
      <c r="G111" s="54"/>
      <c r="H111" s="53"/>
      <c r="I111" s="54"/>
      <c r="J111" s="53"/>
      <c r="K111" s="54"/>
      <c r="L111" s="53"/>
      <c r="M111" s="54"/>
      <c r="N111" s="53"/>
      <c r="O111" s="54"/>
      <c r="P111" s="53"/>
      <c r="Q111" s="54"/>
    </row>
    <row r="112" customFormat="false" ht="15" hidden="false" customHeight="false" outlineLevel="0" collapsed="false">
      <c r="B112" s="53"/>
      <c r="C112" s="54"/>
      <c r="D112" s="53"/>
      <c r="E112" s="54"/>
      <c r="F112" s="53"/>
      <c r="G112" s="54"/>
      <c r="H112" s="53"/>
      <c r="I112" s="54"/>
      <c r="J112" s="53"/>
      <c r="K112" s="54"/>
      <c r="L112" s="53"/>
      <c r="M112" s="54"/>
      <c r="N112" s="53"/>
      <c r="O112" s="54"/>
      <c r="P112" s="53"/>
      <c r="Q112" s="54"/>
    </row>
    <row r="113" customFormat="false" ht="15" hidden="false" customHeight="false" outlineLevel="0" collapsed="false">
      <c r="B113" s="53"/>
      <c r="C113" s="54"/>
      <c r="D113" s="53"/>
      <c r="E113" s="54"/>
      <c r="F113" s="53"/>
      <c r="G113" s="54"/>
      <c r="H113" s="53"/>
      <c r="I113" s="54"/>
      <c r="J113" s="53"/>
      <c r="K113" s="54"/>
      <c r="L113" s="53"/>
      <c r="M113" s="54"/>
      <c r="N113" s="53"/>
      <c r="O113" s="54"/>
      <c r="P113" s="53"/>
      <c r="Q113" s="54"/>
    </row>
  </sheetData>
  <mergeCells count="5">
    <mergeCell ref="B3:Q3"/>
    <mergeCell ref="B4:E4"/>
    <mergeCell ref="F4:I4"/>
    <mergeCell ref="J4:M4"/>
    <mergeCell ref="N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21:27:33Z</dcterms:created>
  <dc:creator>MLynch</dc:creator>
  <dc:description>1999 Statistics BookChoice/Select Boxed Beef Round/Loin Cuts</dc:description>
  <dc:language>en-US</dc:language>
  <cp:lastModifiedBy>Nancy Gallagher</cp:lastModifiedBy>
  <cp:lastPrinted>2008-01-03T16:24:21Z</cp:lastPrinted>
  <dcterms:modified xsi:type="dcterms:W3CDTF">2014-06-25T15:20:02Z</dcterms:modified>
  <cp:revision>0</cp:revision>
  <dc:subject/>
  <dc:title/>
</cp:coreProperties>
</file>