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Daily Actual Slaughter Under Federal Inspection</t>
  </si>
  <si>
    <t xml:space="preserve">Hogs &amp; Sheep</t>
  </si>
  <si>
    <t xml:space="preserve">Actual Daily Hog Slaughter</t>
  </si>
  <si>
    <t xml:space="preserve">Actual Daily Sheep Slaughter</t>
  </si>
  <si>
    <t xml:space="preserve">Week</t>
  </si>
  <si>
    <t xml:space="preserve">End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-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/dd_)"/>
    <numFmt numFmtId="167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false" showRowColHeaders="true" showZeros="true" rightToLeft="false" tabSelected="true" showOutlineSymbols="false" defaultGridColor="true" view="normal" topLeftCell="A1" colorId="64" zoomScale="148" zoomScaleNormal="148" zoomScalePageLayoutView="100" workbookViewId="0">
      <pane xSplit="0" ySplit="5" topLeftCell="A15" activePane="bottomLeft" state="frozen"/>
      <selection pane="topLeft" activeCell="A1" activeCellId="0" sqref="A1"/>
      <selection pane="bottomLeft" activeCell="P45" activeCellId="0" sqref="P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7" min="2" style="1" width="6.77"/>
    <col collapsed="false" customWidth="true" hidden="false" outlineLevel="0" max="12" min="8" style="1" width="5.65"/>
    <col collapsed="false" customWidth="true" hidden="false" outlineLevel="0" max="13" min="13" style="1" width="5.55"/>
    <col collapsed="false" customWidth="true" hidden="false" outlineLevel="0" max="14" min="14" style="1" width="1.65"/>
    <col collapsed="false" customWidth="false" hidden="false" outlineLevel="0" max="255" min="15" style="1" width="9.65"/>
    <col collapsed="false" customWidth="false" hidden="false" outlineLevel="0" max="257" min="256" style="2" width="9.6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6"/>
      <c r="O1" s="7"/>
      <c r="P1" s="7"/>
      <c r="Q1" s="7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3.5" hidden="false" customHeight="tru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9" t="s">
        <v>1</v>
      </c>
      <c r="N2" s="6"/>
      <c r="O2" s="7"/>
      <c r="P2" s="7"/>
      <c r="Q2" s="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3.5" hidden="false" customHeight="true" outlineLevel="0" collapsed="false">
      <c r="A3" s="10" t="n">
        <v>2013</v>
      </c>
      <c r="B3" s="10" t="s">
        <v>2</v>
      </c>
      <c r="C3" s="10"/>
      <c r="D3" s="10"/>
      <c r="E3" s="10"/>
      <c r="F3" s="10"/>
      <c r="G3" s="10"/>
      <c r="H3" s="11" t="s">
        <v>3</v>
      </c>
      <c r="I3" s="11"/>
      <c r="J3" s="11"/>
      <c r="K3" s="11"/>
      <c r="L3" s="11"/>
      <c r="M3" s="11"/>
      <c r="O3" s="7"/>
      <c r="P3" s="7"/>
      <c r="Q3" s="7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0.5" hidden="false" customHeight="true" outlineLevel="0" collapsed="false">
      <c r="A4" s="12" t="s">
        <v>4</v>
      </c>
      <c r="B4" s="13"/>
      <c r="C4" s="13"/>
      <c r="D4" s="13"/>
      <c r="E4" s="13"/>
      <c r="F4" s="13"/>
      <c r="G4" s="12"/>
      <c r="H4" s="13"/>
      <c r="I4" s="13"/>
      <c r="J4" s="13"/>
      <c r="K4" s="13"/>
      <c r="L4" s="13"/>
      <c r="M4" s="13"/>
      <c r="O4" s="7"/>
      <c r="P4" s="7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1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4" t="s">
        <v>11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O6" s="7"/>
      <c r="P6" s="7"/>
      <c r="Q6" s="7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1.25" hidden="false" customHeight="true" outlineLevel="0" collapsed="false">
      <c r="A7" s="17" t="n">
        <v>41279</v>
      </c>
      <c r="B7" s="18" t="n">
        <v>359283</v>
      </c>
      <c r="C7" s="18" t="n">
        <v>4848</v>
      </c>
      <c r="D7" s="18" t="n">
        <v>428890</v>
      </c>
      <c r="E7" s="18" t="n">
        <v>430761</v>
      </c>
      <c r="F7" s="18" t="n">
        <v>422973</v>
      </c>
      <c r="G7" s="19" t="n">
        <v>324769</v>
      </c>
      <c r="H7" s="18" t="n">
        <v>7259</v>
      </c>
      <c r="I7" s="18" t="n">
        <v>2</v>
      </c>
      <c r="J7" s="18" t="n">
        <v>8997</v>
      </c>
      <c r="K7" s="18" t="n">
        <v>8336</v>
      </c>
      <c r="L7" s="18" t="n">
        <v>7062</v>
      </c>
      <c r="M7" s="18" t="n">
        <v>36</v>
      </c>
      <c r="O7" s="7"/>
      <c r="P7" s="7"/>
      <c r="Q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1.25" hidden="false" customHeight="true" outlineLevel="0" collapsed="false">
      <c r="A8" s="21" t="n">
        <v>41286</v>
      </c>
      <c r="B8" s="22" t="n">
        <v>428015</v>
      </c>
      <c r="C8" s="23" t="n">
        <v>426682</v>
      </c>
      <c r="D8" s="23" t="n">
        <v>425833</v>
      </c>
      <c r="E8" s="23" t="n">
        <v>428787</v>
      </c>
      <c r="F8" s="23" t="n">
        <v>422839</v>
      </c>
      <c r="G8" s="24" t="n">
        <v>135542</v>
      </c>
      <c r="H8" s="22" t="n">
        <v>8348</v>
      </c>
      <c r="I8" s="23" t="n">
        <v>8468</v>
      </c>
      <c r="J8" s="23" t="n">
        <v>6665</v>
      </c>
      <c r="K8" s="23" t="n">
        <v>8555</v>
      </c>
      <c r="L8" s="23" t="n">
        <v>5507</v>
      </c>
      <c r="M8" s="23" t="n">
        <v>48</v>
      </c>
      <c r="O8" s="7"/>
      <c r="P8" s="7"/>
      <c r="Q8" s="2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1.25" hidden="false" customHeight="true" outlineLevel="0" collapsed="false">
      <c r="A9" s="21" t="n">
        <v>41293</v>
      </c>
      <c r="B9" s="25" t="n">
        <v>426328</v>
      </c>
      <c r="C9" s="26" t="n">
        <v>428189</v>
      </c>
      <c r="D9" s="26" t="n">
        <v>427253</v>
      </c>
      <c r="E9" s="26" t="n">
        <v>426599</v>
      </c>
      <c r="F9" s="26" t="n">
        <v>409293</v>
      </c>
      <c r="G9" s="27" t="n">
        <v>88575</v>
      </c>
      <c r="H9" s="25" t="n">
        <v>8441</v>
      </c>
      <c r="I9" s="26" t="n">
        <v>6765</v>
      </c>
      <c r="J9" s="26" t="n">
        <v>7132</v>
      </c>
      <c r="K9" s="26" t="n">
        <v>7789</v>
      </c>
      <c r="L9" s="26" t="n">
        <v>5880</v>
      </c>
      <c r="M9" s="26" t="n">
        <v>25</v>
      </c>
      <c r="O9" s="7"/>
      <c r="P9" s="7"/>
      <c r="Q9" s="2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34" customFormat="true" ht="11.25" hidden="false" customHeight="true" outlineLevel="0" collapsed="false">
      <c r="A10" s="28" t="n">
        <v>41300</v>
      </c>
      <c r="B10" s="29" t="n">
        <v>359535</v>
      </c>
      <c r="C10" s="29" t="n">
        <v>425170</v>
      </c>
      <c r="D10" s="29" t="n">
        <v>424015</v>
      </c>
      <c r="E10" s="29" t="n">
        <v>425762</v>
      </c>
      <c r="F10" s="29" t="n">
        <v>411969</v>
      </c>
      <c r="G10" s="30" t="n">
        <v>86751</v>
      </c>
      <c r="H10" s="29" t="n">
        <v>6011</v>
      </c>
      <c r="I10" s="29" t="n">
        <v>8851</v>
      </c>
      <c r="J10" s="29" t="n">
        <v>7501</v>
      </c>
      <c r="K10" s="29" t="n">
        <v>8212</v>
      </c>
      <c r="L10" s="29" t="n">
        <v>5644</v>
      </c>
      <c r="M10" s="29" t="n">
        <v>33</v>
      </c>
      <c r="N10" s="25"/>
      <c r="O10" s="31"/>
      <c r="P10" s="31"/>
      <c r="Q10" s="32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customFormat="false" ht="11.25" hidden="false" customHeight="true" outlineLevel="0" collapsed="false">
      <c r="A11" s="17" t="n">
        <v>41307</v>
      </c>
      <c r="B11" s="18" t="n">
        <v>407456</v>
      </c>
      <c r="C11" s="18" t="n">
        <v>414860</v>
      </c>
      <c r="D11" s="18" t="n">
        <v>418369</v>
      </c>
      <c r="E11" s="18" t="n">
        <v>420254</v>
      </c>
      <c r="F11" s="18" t="n">
        <v>415890</v>
      </c>
      <c r="G11" s="19" t="n">
        <v>91740</v>
      </c>
      <c r="H11" s="18" t="n">
        <v>8408</v>
      </c>
      <c r="I11" s="18" t="n">
        <v>7037</v>
      </c>
      <c r="J11" s="18" t="n">
        <v>6806</v>
      </c>
      <c r="K11" s="18" t="n">
        <v>8087</v>
      </c>
      <c r="L11" s="18" t="n">
        <v>6215</v>
      </c>
      <c r="M11" s="18" t="n">
        <v>30</v>
      </c>
      <c r="O11" s="7"/>
      <c r="P11" s="7"/>
      <c r="Q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1.25" hidden="false" customHeight="true" outlineLevel="0" collapsed="false">
      <c r="A12" s="21" t="n">
        <v>41314</v>
      </c>
      <c r="B12" s="35" t="n">
        <v>412855</v>
      </c>
      <c r="C12" s="36" t="n">
        <v>422798</v>
      </c>
      <c r="D12" s="36" t="n">
        <v>425141</v>
      </c>
      <c r="E12" s="36" t="n">
        <v>421636</v>
      </c>
      <c r="F12" s="36" t="n">
        <v>401415</v>
      </c>
      <c r="G12" s="37" t="n">
        <v>57560</v>
      </c>
      <c r="H12" s="35" t="n">
        <v>9037</v>
      </c>
      <c r="I12" s="36" t="n">
        <v>6166</v>
      </c>
      <c r="J12" s="36" t="n">
        <v>6840</v>
      </c>
      <c r="K12" s="36" t="n">
        <v>8102</v>
      </c>
      <c r="L12" s="36" t="n">
        <v>6217</v>
      </c>
      <c r="M12" s="36" t="n">
        <v>7</v>
      </c>
      <c r="O12" s="7"/>
      <c r="P12" s="7"/>
      <c r="Q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1.25" hidden="false" customHeight="true" outlineLevel="0" collapsed="false">
      <c r="A13" s="21" t="n">
        <v>41321</v>
      </c>
      <c r="B13" s="35" t="n">
        <v>415685</v>
      </c>
      <c r="C13" s="36" t="n">
        <v>418221</v>
      </c>
      <c r="D13" s="36" t="n">
        <v>422445</v>
      </c>
      <c r="E13" s="36" t="n">
        <v>415928</v>
      </c>
      <c r="F13" s="36" t="n">
        <v>409739</v>
      </c>
      <c r="G13" s="37" t="n">
        <v>57297</v>
      </c>
      <c r="H13" s="35" t="n">
        <v>8738</v>
      </c>
      <c r="I13" s="36" t="n">
        <v>7985</v>
      </c>
      <c r="J13" s="36" t="n">
        <v>6951</v>
      </c>
      <c r="K13" s="36" t="n">
        <v>8273</v>
      </c>
      <c r="L13" s="36" t="n">
        <v>6140</v>
      </c>
      <c r="M13" s="36" t="n">
        <v>35</v>
      </c>
      <c r="O13" s="7"/>
      <c r="P13" s="7"/>
      <c r="Q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34" customFormat="true" ht="11.25" hidden="false" customHeight="true" outlineLevel="0" collapsed="false">
      <c r="A14" s="28" t="n">
        <v>41328</v>
      </c>
      <c r="B14" s="29" t="n">
        <v>382554</v>
      </c>
      <c r="C14" s="29" t="n">
        <v>423371</v>
      </c>
      <c r="D14" s="29" t="n">
        <v>420933</v>
      </c>
      <c r="E14" s="29" t="n">
        <v>401618</v>
      </c>
      <c r="F14" s="29" t="n">
        <v>402804</v>
      </c>
      <c r="G14" s="30" t="n">
        <v>37485</v>
      </c>
      <c r="H14" s="29" t="n">
        <v>5933</v>
      </c>
      <c r="I14" s="29" t="n">
        <v>8766</v>
      </c>
      <c r="J14" s="29" t="n">
        <v>7514</v>
      </c>
      <c r="K14" s="29" t="n">
        <v>8440</v>
      </c>
      <c r="L14" s="29" t="n">
        <v>6666</v>
      </c>
      <c r="M14" s="29" t="n">
        <v>33</v>
      </c>
      <c r="N14" s="38"/>
      <c r="O14" s="31"/>
      <c r="P14" s="31"/>
      <c r="Q14" s="32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customFormat="false" ht="11.25" hidden="false" customHeight="true" outlineLevel="0" collapsed="false">
      <c r="A15" s="17" t="n">
        <v>41335</v>
      </c>
      <c r="B15" s="18" t="n">
        <v>405943</v>
      </c>
      <c r="C15" s="18" t="n">
        <v>418333</v>
      </c>
      <c r="D15" s="18" t="n">
        <v>416269</v>
      </c>
      <c r="E15" s="18" t="n">
        <v>427904</v>
      </c>
      <c r="F15" s="18" t="n">
        <v>420337</v>
      </c>
      <c r="G15" s="19" t="n">
        <v>72818</v>
      </c>
      <c r="H15" s="18" t="n">
        <v>8965</v>
      </c>
      <c r="I15" s="18" t="n">
        <v>8529</v>
      </c>
      <c r="J15" s="18" t="n">
        <v>6897</v>
      </c>
      <c r="K15" s="18" t="n">
        <v>7641</v>
      </c>
      <c r="L15" s="18" t="n">
        <v>6869</v>
      </c>
      <c r="M15" s="18" t="n">
        <v>916</v>
      </c>
      <c r="O15" s="7"/>
      <c r="P15" s="7"/>
      <c r="Q15" s="2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34" customFormat="true" ht="11.25" hidden="false" customHeight="true" outlineLevel="0" collapsed="false">
      <c r="A16" s="39" t="n">
        <v>41342</v>
      </c>
      <c r="B16" s="25" t="n">
        <v>429596</v>
      </c>
      <c r="C16" s="26" t="n">
        <v>426268</v>
      </c>
      <c r="D16" s="26" t="n">
        <v>429091</v>
      </c>
      <c r="E16" s="26" t="n">
        <v>427198</v>
      </c>
      <c r="F16" s="26" t="n">
        <v>420363</v>
      </c>
      <c r="G16" s="27" t="n">
        <v>65800</v>
      </c>
      <c r="H16" s="25" t="n">
        <v>8550</v>
      </c>
      <c r="I16" s="26" t="n">
        <v>9253</v>
      </c>
      <c r="J16" s="26" t="n">
        <v>7812</v>
      </c>
      <c r="K16" s="26" t="n">
        <v>8236</v>
      </c>
      <c r="L16" s="26" t="n">
        <v>7131</v>
      </c>
      <c r="M16" s="26" t="n">
        <v>1083</v>
      </c>
      <c r="N16" s="38"/>
      <c r="O16" s="31"/>
      <c r="P16" s="31"/>
      <c r="Q16" s="32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s="34" customFormat="true" ht="11.25" hidden="false" customHeight="true" outlineLevel="0" collapsed="false">
      <c r="A17" s="39" t="n">
        <v>41349</v>
      </c>
      <c r="B17" s="25" t="n">
        <v>409090</v>
      </c>
      <c r="C17" s="26" t="n">
        <v>426311</v>
      </c>
      <c r="D17" s="26" t="n">
        <v>428985</v>
      </c>
      <c r="E17" s="26" t="n">
        <v>424197</v>
      </c>
      <c r="F17" s="26" t="n">
        <v>419645</v>
      </c>
      <c r="G17" s="27" t="n">
        <v>86235</v>
      </c>
      <c r="H17" s="25" t="n">
        <v>9398</v>
      </c>
      <c r="I17" s="26" t="n">
        <v>8622</v>
      </c>
      <c r="J17" s="26" t="n">
        <v>8127</v>
      </c>
      <c r="K17" s="26" t="n">
        <v>9116</v>
      </c>
      <c r="L17" s="26" t="n">
        <v>7264</v>
      </c>
      <c r="M17" s="26" t="n">
        <v>1393</v>
      </c>
      <c r="N17" s="38"/>
      <c r="O17" s="31"/>
      <c r="P17" s="31"/>
      <c r="Q17" s="32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customFormat="false" ht="11.25" hidden="false" customHeight="true" outlineLevel="0" collapsed="false">
      <c r="A18" s="40" t="n">
        <v>41356</v>
      </c>
      <c r="B18" s="41" t="n">
        <v>427858</v>
      </c>
      <c r="C18" s="41" t="n">
        <v>426853</v>
      </c>
      <c r="D18" s="41" t="n">
        <v>426945</v>
      </c>
      <c r="E18" s="41" t="n">
        <v>425782</v>
      </c>
      <c r="F18" s="41" t="n">
        <v>422573</v>
      </c>
      <c r="G18" s="42" t="n">
        <v>48562</v>
      </c>
      <c r="H18" s="41" t="n">
        <v>9586</v>
      </c>
      <c r="I18" s="41" t="n">
        <v>9171</v>
      </c>
      <c r="J18" s="41" t="n">
        <v>8140</v>
      </c>
      <c r="K18" s="41" t="n">
        <v>8615</v>
      </c>
      <c r="L18" s="41" t="n">
        <v>8859</v>
      </c>
      <c r="M18" s="41" t="n">
        <v>2064</v>
      </c>
      <c r="O18" s="7"/>
      <c r="P18" s="7"/>
      <c r="Q18" s="2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1.25" hidden="false" customHeight="true" outlineLevel="0" collapsed="false">
      <c r="A19" s="17" t="n">
        <v>41363</v>
      </c>
      <c r="B19" s="18" t="n">
        <v>417949</v>
      </c>
      <c r="C19" s="18" t="n">
        <v>430128</v>
      </c>
      <c r="D19" s="18" t="n">
        <v>428251</v>
      </c>
      <c r="E19" s="18" t="n">
        <v>429709</v>
      </c>
      <c r="F19" s="18" t="n">
        <v>399421</v>
      </c>
      <c r="G19" s="19" t="n">
        <v>82005</v>
      </c>
      <c r="H19" s="18" t="n">
        <v>8411</v>
      </c>
      <c r="I19" s="18" t="n">
        <v>10033</v>
      </c>
      <c r="J19" s="18" t="n">
        <v>9385</v>
      </c>
      <c r="K19" s="18" t="n">
        <v>9355</v>
      </c>
      <c r="L19" s="18" t="n">
        <v>6456</v>
      </c>
      <c r="M19" s="18" t="n">
        <v>41</v>
      </c>
      <c r="N19" s="43"/>
      <c r="O19" s="7"/>
      <c r="P19" s="7"/>
      <c r="Q19" s="2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34" customFormat="true" ht="11.25" hidden="false" customHeight="true" outlineLevel="0" collapsed="false">
      <c r="A20" s="39" t="n">
        <v>41370</v>
      </c>
      <c r="B20" s="25" t="n">
        <v>291893</v>
      </c>
      <c r="C20" s="26" t="n">
        <v>426415</v>
      </c>
      <c r="D20" s="26" t="n">
        <v>424968</v>
      </c>
      <c r="E20" s="26" t="n">
        <v>426653</v>
      </c>
      <c r="F20" s="26" t="n">
        <v>414508</v>
      </c>
      <c r="G20" s="27" t="n">
        <v>112223</v>
      </c>
      <c r="H20" s="25" t="n">
        <v>7989</v>
      </c>
      <c r="I20" s="26" t="n">
        <v>7932</v>
      </c>
      <c r="J20" s="26" t="n">
        <v>6998</v>
      </c>
      <c r="K20" s="26" t="n">
        <v>7336</v>
      </c>
      <c r="L20" s="26" t="n">
        <v>6117</v>
      </c>
      <c r="M20" s="26" t="n">
        <v>36</v>
      </c>
      <c r="N20" s="44"/>
      <c r="O20" s="31"/>
      <c r="P20" s="31"/>
      <c r="Q20" s="32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customFormat="false" ht="11.25" hidden="false" customHeight="true" outlineLevel="0" collapsed="false">
      <c r="A21" s="21" t="n">
        <v>41377</v>
      </c>
      <c r="B21" s="22" t="n">
        <v>410028</v>
      </c>
      <c r="C21" s="23" t="n">
        <v>411703</v>
      </c>
      <c r="D21" s="23" t="n">
        <v>399004</v>
      </c>
      <c r="E21" s="23" t="n">
        <v>399225</v>
      </c>
      <c r="F21" s="23" t="n">
        <v>391632</v>
      </c>
      <c r="G21" s="24" t="n">
        <v>66590</v>
      </c>
      <c r="H21" s="22" t="n">
        <v>7470</v>
      </c>
      <c r="I21" s="23" t="n">
        <v>8104</v>
      </c>
      <c r="J21" s="23" t="n">
        <v>7849</v>
      </c>
      <c r="K21" s="23" t="n">
        <v>7830</v>
      </c>
      <c r="L21" s="23" t="n">
        <v>6498</v>
      </c>
      <c r="M21" s="23" t="n">
        <v>43</v>
      </c>
      <c r="N21" s="43"/>
      <c r="O21" s="7"/>
      <c r="P21" s="7"/>
      <c r="Q21" s="2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34" customFormat="true" ht="11.25" hidden="false" customHeight="true" outlineLevel="0" collapsed="false">
      <c r="A22" s="28" t="n">
        <v>41384</v>
      </c>
      <c r="B22" s="29" t="n">
        <v>412480</v>
      </c>
      <c r="C22" s="29" t="n">
        <v>421529</v>
      </c>
      <c r="D22" s="29" t="n">
        <v>420510</v>
      </c>
      <c r="E22" s="29" t="n">
        <v>416998</v>
      </c>
      <c r="F22" s="29" t="n">
        <v>408587</v>
      </c>
      <c r="G22" s="30" t="n">
        <v>59787</v>
      </c>
      <c r="H22" s="29" t="n">
        <v>8592</v>
      </c>
      <c r="I22" s="29" t="n">
        <v>8166</v>
      </c>
      <c r="J22" s="29" t="n">
        <v>7622</v>
      </c>
      <c r="K22" s="29" t="n">
        <v>7293</v>
      </c>
      <c r="L22" s="29" t="n">
        <v>5902</v>
      </c>
      <c r="M22" s="29" t="n">
        <v>30</v>
      </c>
      <c r="N22" s="44"/>
      <c r="O22" s="31"/>
      <c r="P22" s="31"/>
      <c r="Q22" s="32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s="34" customFormat="true" ht="11.25" hidden="false" customHeight="true" outlineLevel="0" collapsed="false">
      <c r="A23" s="45" t="n">
        <v>41391</v>
      </c>
      <c r="B23" s="46" t="n">
        <v>409172</v>
      </c>
      <c r="C23" s="46" t="n">
        <v>426595</v>
      </c>
      <c r="D23" s="46" t="n">
        <v>417733</v>
      </c>
      <c r="E23" s="46" t="n">
        <v>423193</v>
      </c>
      <c r="F23" s="46" t="n">
        <v>410634</v>
      </c>
      <c r="G23" s="47" t="n">
        <v>57832</v>
      </c>
      <c r="H23" s="46" t="n">
        <v>8640</v>
      </c>
      <c r="I23" s="46" t="n">
        <v>8309</v>
      </c>
      <c r="J23" s="46" t="n">
        <v>6880</v>
      </c>
      <c r="K23" s="46" t="n">
        <v>8191</v>
      </c>
      <c r="L23" s="46" t="n">
        <v>7837</v>
      </c>
      <c r="M23" s="46" t="n">
        <v>508</v>
      </c>
      <c r="N23" s="44"/>
      <c r="O23" s="31"/>
      <c r="P23" s="31"/>
      <c r="Q23" s="32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</row>
    <row r="24" s="34" customFormat="true" ht="11.25" hidden="false" customHeight="true" outlineLevel="0" collapsed="false">
      <c r="A24" s="39" t="n">
        <v>41398</v>
      </c>
      <c r="B24" s="25" t="n">
        <v>416067</v>
      </c>
      <c r="C24" s="26" t="n">
        <v>416124</v>
      </c>
      <c r="D24" s="26" t="n">
        <v>415747</v>
      </c>
      <c r="E24" s="26" t="n">
        <v>410025</v>
      </c>
      <c r="F24" s="26" t="n">
        <v>398761</v>
      </c>
      <c r="G24" s="27" t="n">
        <v>33909</v>
      </c>
      <c r="H24" s="25" t="n">
        <v>10724</v>
      </c>
      <c r="I24" s="26" t="n">
        <v>11801</v>
      </c>
      <c r="J24" s="26" t="n">
        <v>10541</v>
      </c>
      <c r="K24" s="26" t="n">
        <v>9888</v>
      </c>
      <c r="L24" s="26" t="n">
        <v>7201</v>
      </c>
      <c r="M24" s="26" t="n">
        <v>168</v>
      </c>
      <c r="N24" s="44"/>
      <c r="O24" s="31"/>
      <c r="P24" s="31"/>
      <c r="Q24" s="32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s="34" customFormat="true" ht="11.25" hidden="false" customHeight="true" outlineLevel="0" collapsed="false">
      <c r="A25" s="39" t="n">
        <v>41405</v>
      </c>
      <c r="B25" s="25" t="n">
        <v>399707</v>
      </c>
      <c r="C25" s="26" t="n">
        <v>414960</v>
      </c>
      <c r="D25" s="26" t="n">
        <v>413333</v>
      </c>
      <c r="E25" s="26" t="n">
        <v>409563</v>
      </c>
      <c r="F25" s="26" t="n">
        <v>403654</v>
      </c>
      <c r="G25" s="27" t="n">
        <v>42567</v>
      </c>
      <c r="H25" s="25" t="n">
        <v>9019</v>
      </c>
      <c r="I25" s="26" t="n">
        <v>8924</v>
      </c>
      <c r="J25" s="26" t="n">
        <v>7328</v>
      </c>
      <c r="K25" s="26" t="n">
        <v>7542</v>
      </c>
      <c r="L25" s="26" t="n">
        <v>7141</v>
      </c>
      <c r="M25" s="26" t="n">
        <v>47</v>
      </c>
      <c r="N25" s="44"/>
      <c r="O25" s="31"/>
      <c r="P25" s="31"/>
      <c r="Q25" s="32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</row>
    <row r="26" s="34" customFormat="true" ht="11.25" hidden="false" customHeight="true" outlineLevel="0" collapsed="false">
      <c r="A26" s="28" t="n">
        <v>41412</v>
      </c>
      <c r="B26" s="29" t="n">
        <v>398794</v>
      </c>
      <c r="C26" s="29" t="n">
        <v>411239</v>
      </c>
      <c r="D26" s="29" t="n">
        <v>413339</v>
      </c>
      <c r="E26" s="29" t="n">
        <v>404599</v>
      </c>
      <c r="F26" s="29" t="n">
        <v>390930</v>
      </c>
      <c r="G26" s="30" t="n">
        <v>18381</v>
      </c>
      <c r="H26" s="29" t="n">
        <v>9129</v>
      </c>
      <c r="I26" s="29" t="n">
        <v>8717</v>
      </c>
      <c r="J26" s="29" t="n">
        <v>7248</v>
      </c>
      <c r="K26" s="29" t="n">
        <v>8376</v>
      </c>
      <c r="L26" s="29" t="n">
        <v>6924</v>
      </c>
      <c r="M26" s="29" t="n">
        <v>1236</v>
      </c>
      <c r="N26" s="44"/>
      <c r="O26" s="31"/>
      <c r="P26" s="31"/>
      <c r="Q26" s="32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</row>
    <row r="27" s="34" customFormat="true" ht="11.25" hidden="false" customHeight="true" outlineLevel="0" collapsed="false">
      <c r="A27" s="45" t="n">
        <v>41419</v>
      </c>
      <c r="B27" s="46" t="n">
        <v>412171</v>
      </c>
      <c r="C27" s="46" t="n">
        <v>415234</v>
      </c>
      <c r="D27" s="46" t="n">
        <v>412294</v>
      </c>
      <c r="E27" s="46" t="n">
        <v>418062</v>
      </c>
      <c r="F27" s="46" t="n">
        <v>411508</v>
      </c>
      <c r="G27" s="47" t="n">
        <v>3016</v>
      </c>
      <c r="H27" s="46" t="n">
        <v>9733</v>
      </c>
      <c r="I27" s="46" t="n">
        <v>8731</v>
      </c>
      <c r="J27" s="46" t="n">
        <v>7699</v>
      </c>
      <c r="K27" s="46" t="n">
        <v>8676</v>
      </c>
      <c r="L27" s="46" t="n">
        <v>7070</v>
      </c>
      <c r="M27" s="46" t="n">
        <v>43</v>
      </c>
      <c r="N27" s="44"/>
      <c r="O27" s="31"/>
      <c r="P27" s="31"/>
      <c r="Q27" s="32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</row>
    <row r="28" s="34" customFormat="true" ht="11.25" hidden="false" customHeight="true" outlineLevel="0" collapsed="false">
      <c r="A28" s="39" t="n">
        <v>41426</v>
      </c>
      <c r="B28" s="25" t="n">
        <v>1095</v>
      </c>
      <c r="C28" s="26" t="n">
        <v>425457</v>
      </c>
      <c r="D28" s="26" t="n">
        <v>427203</v>
      </c>
      <c r="E28" s="26" t="n">
        <v>425122</v>
      </c>
      <c r="F28" s="26" t="n">
        <v>416377</v>
      </c>
      <c r="G28" s="27" t="n">
        <v>178086</v>
      </c>
      <c r="H28" s="25" t="n">
        <v>495</v>
      </c>
      <c r="I28" s="26" t="n">
        <v>10291</v>
      </c>
      <c r="J28" s="26" t="n">
        <v>9192</v>
      </c>
      <c r="K28" s="26" t="n">
        <v>8374</v>
      </c>
      <c r="L28" s="26" t="n">
        <v>7359</v>
      </c>
      <c r="M28" s="26" t="n">
        <v>182</v>
      </c>
      <c r="N28" s="44"/>
      <c r="O28" s="31"/>
      <c r="P28" s="31"/>
      <c r="Q28" s="32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</row>
    <row r="29" s="34" customFormat="true" ht="11.25" hidden="false" customHeight="true" outlineLevel="0" collapsed="false">
      <c r="A29" s="39" t="n">
        <v>41433</v>
      </c>
      <c r="B29" s="25" t="n">
        <v>398841</v>
      </c>
      <c r="C29" s="26" t="n">
        <v>406558</v>
      </c>
      <c r="D29" s="26" t="n">
        <v>404939</v>
      </c>
      <c r="E29" s="26" t="n">
        <v>398651</v>
      </c>
      <c r="F29" s="26" t="n">
        <v>396466</v>
      </c>
      <c r="G29" s="27" t="n">
        <v>1019</v>
      </c>
      <c r="H29" s="25" t="n">
        <v>9441</v>
      </c>
      <c r="I29" s="26" t="n">
        <v>9038</v>
      </c>
      <c r="J29" s="26" t="n">
        <v>7248</v>
      </c>
      <c r="K29" s="26" t="n">
        <v>9145</v>
      </c>
      <c r="L29" s="26" t="n">
        <v>7210</v>
      </c>
      <c r="M29" s="26" t="n">
        <v>44</v>
      </c>
      <c r="N29" s="44"/>
      <c r="O29" s="31"/>
      <c r="P29" s="31"/>
      <c r="Q29" s="32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</row>
    <row r="30" s="34" customFormat="true" ht="11.25" hidden="false" customHeight="true" outlineLevel="0" collapsed="false">
      <c r="A30" s="28" t="n">
        <v>41440</v>
      </c>
      <c r="B30" s="29" t="n">
        <v>393116</v>
      </c>
      <c r="C30" s="29" t="n">
        <v>403546</v>
      </c>
      <c r="D30" s="29" t="n">
        <v>404488</v>
      </c>
      <c r="E30" s="29" t="n">
        <v>396626</v>
      </c>
      <c r="F30" s="29" t="n">
        <v>340583</v>
      </c>
      <c r="G30" s="30" t="n">
        <v>11438</v>
      </c>
      <c r="H30" s="29" t="n">
        <v>9672</v>
      </c>
      <c r="I30" s="29" t="n">
        <v>8685</v>
      </c>
      <c r="J30" s="29" t="n">
        <v>6092</v>
      </c>
      <c r="K30" s="29" t="n">
        <v>8694</v>
      </c>
      <c r="L30" s="29" t="n">
        <v>6821</v>
      </c>
      <c r="M30" s="29" t="n">
        <v>78</v>
      </c>
      <c r="N30" s="44"/>
      <c r="O30" s="31"/>
      <c r="P30" s="31"/>
      <c r="Q30" s="32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  <row r="31" s="34" customFormat="true" ht="11.25" hidden="false" customHeight="true" outlineLevel="0" collapsed="false">
      <c r="A31" s="45" t="n">
        <v>41447</v>
      </c>
      <c r="B31" s="46" t="n">
        <v>389931</v>
      </c>
      <c r="C31" s="46" t="n">
        <v>391741</v>
      </c>
      <c r="D31" s="46" t="n">
        <v>404255</v>
      </c>
      <c r="E31" s="46" t="n">
        <v>398973</v>
      </c>
      <c r="F31" s="46" t="n">
        <v>392128</v>
      </c>
      <c r="G31" s="47" t="n">
        <v>1101</v>
      </c>
      <c r="H31" s="46" t="n">
        <v>9617</v>
      </c>
      <c r="I31" s="46" t="n">
        <v>8899</v>
      </c>
      <c r="J31" s="46" t="n">
        <v>7802</v>
      </c>
      <c r="K31" s="46" t="n">
        <v>8211</v>
      </c>
      <c r="L31" s="46" t="n">
        <v>7092</v>
      </c>
      <c r="M31" s="46" t="n">
        <v>35</v>
      </c>
      <c r="N31" s="44"/>
      <c r="O31" s="31"/>
      <c r="P31" s="31"/>
      <c r="Q31" s="32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</row>
    <row r="32" customFormat="false" ht="11.25" hidden="false" customHeight="true" outlineLevel="0" collapsed="false">
      <c r="A32" s="21" t="n">
        <v>41454</v>
      </c>
      <c r="B32" s="22" t="n">
        <v>393422</v>
      </c>
      <c r="C32" s="23" t="n">
        <v>402027</v>
      </c>
      <c r="D32" s="23" t="n">
        <v>410401</v>
      </c>
      <c r="E32" s="23" t="n">
        <v>407953</v>
      </c>
      <c r="F32" s="23" t="n">
        <v>393692</v>
      </c>
      <c r="G32" s="24" t="n">
        <v>11591</v>
      </c>
      <c r="H32" s="22" t="n">
        <v>9454</v>
      </c>
      <c r="I32" s="23" t="n">
        <v>8986</v>
      </c>
      <c r="J32" s="23" t="n">
        <v>7420</v>
      </c>
      <c r="K32" s="23" t="n">
        <v>8450</v>
      </c>
      <c r="L32" s="23" t="n">
        <v>7545</v>
      </c>
      <c r="M32" s="23" t="n">
        <v>41</v>
      </c>
      <c r="N32" s="43"/>
      <c r="O32" s="7"/>
      <c r="P32" s="7"/>
      <c r="Q32" s="2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1.25" hidden="false" customHeight="true" outlineLevel="0" collapsed="false">
      <c r="A33" s="21" t="n">
        <v>41461</v>
      </c>
      <c r="B33" s="22" t="n">
        <v>423714</v>
      </c>
      <c r="C33" s="23" t="n">
        <v>424703</v>
      </c>
      <c r="D33" s="23" t="n">
        <v>422567</v>
      </c>
      <c r="E33" s="23" t="n">
        <v>1502</v>
      </c>
      <c r="F33" s="23" t="n">
        <v>404714</v>
      </c>
      <c r="G33" s="24" t="n">
        <v>106373</v>
      </c>
      <c r="H33" s="22" t="n">
        <v>9836</v>
      </c>
      <c r="I33" s="23" t="n">
        <v>9317</v>
      </c>
      <c r="J33" s="23" t="n">
        <v>9417</v>
      </c>
      <c r="K33" s="23" t="n">
        <v>215</v>
      </c>
      <c r="L33" s="23" t="n">
        <v>8346</v>
      </c>
      <c r="M33" s="23" t="n">
        <v>171</v>
      </c>
      <c r="N33" s="43"/>
      <c r="O33" s="7"/>
      <c r="P33" s="7"/>
      <c r="Q33" s="2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s="34" customFormat="true" ht="11.25" hidden="false" customHeight="true" outlineLevel="0" collapsed="false">
      <c r="A34" s="28" t="n">
        <v>41468</v>
      </c>
      <c r="B34" s="29" t="n">
        <v>406906</v>
      </c>
      <c r="C34" s="29" t="n">
        <v>401022</v>
      </c>
      <c r="D34" s="29" t="n">
        <v>407428</v>
      </c>
      <c r="E34" s="29" t="n">
        <v>408310</v>
      </c>
      <c r="F34" s="29" t="n">
        <v>401352</v>
      </c>
      <c r="G34" s="30" t="n">
        <v>16755</v>
      </c>
      <c r="H34" s="29" t="n">
        <v>10046</v>
      </c>
      <c r="I34" s="29" t="n">
        <v>9575</v>
      </c>
      <c r="J34" s="29" t="n">
        <v>8094</v>
      </c>
      <c r="K34" s="29" t="n">
        <v>9434</v>
      </c>
      <c r="L34" s="29" t="n">
        <v>7773</v>
      </c>
      <c r="M34" s="29" t="n">
        <v>51</v>
      </c>
      <c r="N34" s="44"/>
      <c r="O34" s="31"/>
      <c r="P34" s="31"/>
      <c r="Q34" s="32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</row>
    <row r="35" customFormat="false" ht="11.25" hidden="false" customHeight="true" outlineLevel="0" collapsed="false">
      <c r="A35" s="17" t="n">
        <v>41475</v>
      </c>
      <c r="B35" s="25" t="n">
        <v>399352</v>
      </c>
      <c r="C35" s="25" t="n">
        <v>403480</v>
      </c>
      <c r="D35" s="25" t="n">
        <v>405933</v>
      </c>
      <c r="E35" s="25" t="n">
        <v>406380</v>
      </c>
      <c r="F35" s="25" t="n">
        <v>395646</v>
      </c>
      <c r="G35" s="27" t="n">
        <v>1312</v>
      </c>
      <c r="H35" s="25" t="n">
        <v>9068</v>
      </c>
      <c r="I35" s="25" t="n">
        <v>9277</v>
      </c>
      <c r="J35" s="25" t="n">
        <v>8090</v>
      </c>
      <c r="K35" s="25" t="n">
        <v>8628</v>
      </c>
      <c r="L35" s="25" t="n">
        <v>7191</v>
      </c>
      <c r="M35" s="25" t="n">
        <v>32</v>
      </c>
      <c r="N35" s="43"/>
      <c r="O35" s="7"/>
      <c r="P35" s="7"/>
      <c r="Q35" s="2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1.25" hidden="false" customHeight="true" outlineLevel="0" collapsed="false">
      <c r="A36" s="21" t="n">
        <v>41482</v>
      </c>
      <c r="B36" s="25" t="n">
        <v>394668</v>
      </c>
      <c r="C36" s="25" t="n">
        <v>399817</v>
      </c>
      <c r="D36" s="25" t="n">
        <v>401235</v>
      </c>
      <c r="E36" s="25" t="n">
        <v>400387</v>
      </c>
      <c r="F36" s="25" t="n">
        <v>393609</v>
      </c>
      <c r="G36" s="27" t="n">
        <v>682</v>
      </c>
      <c r="H36" s="25" t="n">
        <v>8882</v>
      </c>
      <c r="I36" s="25" t="n">
        <v>8818</v>
      </c>
      <c r="J36" s="25" t="n">
        <v>8082</v>
      </c>
      <c r="K36" s="25" t="n">
        <v>8479</v>
      </c>
      <c r="L36" s="25" t="n">
        <v>7095</v>
      </c>
      <c r="M36" s="25" t="n">
        <v>25</v>
      </c>
      <c r="N36" s="43"/>
      <c r="O36" s="7"/>
      <c r="P36" s="7"/>
      <c r="Q36" s="2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s="34" customFormat="true" ht="11.25" hidden="false" customHeight="true" outlineLevel="0" collapsed="false">
      <c r="A37" s="39" t="n">
        <v>41489</v>
      </c>
      <c r="B37" s="25" t="n">
        <v>355136</v>
      </c>
      <c r="C37" s="25" t="n">
        <v>410923</v>
      </c>
      <c r="D37" s="25" t="n">
        <v>409599</v>
      </c>
      <c r="E37" s="25" t="n">
        <v>413121</v>
      </c>
      <c r="F37" s="25" t="n">
        <v>401530</v>
      </c>
      <c r="G37" s="27" t="n">
        <v>37070</v>
      </c>
      <c r="H37" s="25" t="n">
        <v>9929</v>
      </c>
      <c r="I37" s="25" t="n">
        <v>8992</v>
      </c>
      <c r="J37" s="25" t="n">
        <v>7942</v>
      </c>
      <c r="K37" s="25" t="n">
        <v>9613</v>
      </c>
      <c r="L37" s="25" t="n">
        <v>7752</v>
      </c>
      <c r="M37" s="25" t="n">
        <v>45</v>
      </c>
      <c r="N37" s="44"/>
      <c r="O37" s="31"/>
      <c r="P37" s="31"/>
      <c r="Q37" s="32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</row>
    <row r="38" s="34" customFormat="true" ht="11.25" hidden="false" customHeight="true" outlineLevel="0" collapsed="false">
      <c r="A38" s="28" t="n">
        <v>41496</v>
      </c>
      <c r="B38" s="48" t="n">
        <v>365529</v>
      </c>
      <c r="C38" s="29" t="n">
        <v>422025</v>
      </c>
      <c r="D38" s="29" t="n">
        <v>421349</v>
      </c>
      <c r="E38" s="29" t="n">
        <v>415244</v>
      </c>
      <c r="F38" s="29" t="n">
        <v>379081</v>
      </c>
      <c r="G38" s="30" t="n">
        <v>21315</v>
      </c>
      <c r="H38" s="29" t="n">
        <v>10676</v>
      </c>
      <c r="I38" s="29" t="n">
        <v>9816</v>
      </c>
      <c r="J38" s="29" t="n">
        <v>8438</v>
      </c>
      <c r="K38" s="29" t="n">
        <v>8073</v>
      </c>
      <c r="L38" s="29" t="n">
        <v>7232</v>
      </c>
      <c r="M38" s="29" t="n">
        <v>74</v>
      </c>
      <c r="N38" s="44"/>
      <c r="O38" s="31"/>
      <c r="P38" s="31"/>
      <c r="Q38" s="32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</row>
    <row r="39" customFormat="false" ht="11.25" hidden="false" customHeight="true" outlineLevel="0" collapsed="false">
      <c r="A39" s="17" t="n">
        <v>41503</v>
      </c>
      <c r="B39" s="25" t="n">
        <v>420090</v>
      </c>
      <c r="C39" s="25" t="n">
        <v>419123</v>
      </c>
      <c r="D39" s="25" t="n">
        <v>427923</v>
      </c>
      <c r="E39" s="25" t="n">
        <v>427418</v>
      </c>
      <c r="F39" s="25" t="n">
        <v>423299</v>
      </c>
      <c r="G39" s="27" t="n">
        <v>66662</v>
      </c>
      <c r="H39" s="25" t="n">
        <v>9614</v>
      </c>
      <c r="I39" s="25" t="n">
        <v>9214</v>
      </c>
      <c r="J39" s="25" t="n">
        <v>7212</v>
      </c>
      <c r="K39" s="25" t="n">
        <v>8713</v>
      </c>
      <c r="L39" s="25" t="n">
        <v>6915</v>
      </c>
      <c r="M39" s="25" t="n">
        <v>967</v>
      </c>
      <c r="N39" s="43"/>
      <c r="O39" s="7"/>
      <c r="P39" s="7"/>
      <c r="Q39" s="2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s="34" customFormat="true" ht="11.25" hidden="false" customHeight="true" outlineLevel="0" collapsed="false">
      <c r="A40" s="39" t="n">
        <v>41510</v>
      </c>
      <c r="B40" s="25" t="n">
        <v>423629</v>
      </c>
      <c r="C40" s="25" t="n">
        <v>431532</v>
      </c>
      <c r="D40" s="25" t="n">
        <v>430074</v>
      </c>
      <c r="E40" s="25" t="n">
        <v>424928</v>
      </c>
      <c r="F40" s="25" t="n">
        <v>427833</v>
      </c>
      <c r="G40" s="27" t="n">
        <v>65591</v>
      </c>
      <c r="H40" s="25" t="n">
        <v>9381</v>
      </c>
      <c r="I40" s="25" t="n">
        <v>9269</v>
      </c>
      <c r="J40" s="25" t="n">
        <v>7508</v>
      </c>
      <c r="K40" s="25" t="n">
        <v>8753</v>
      </c>
      <c r="L40" s="25" t="n">
        <v>6912</v>
      </c>
      <c r="M40" s="25" t="n">
        <v>1407</v>
      </c>
      <c r="N40" s="44"/>
      <c r="O40" s="31"/>
      <c r="P40" s="31"/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</row>
    <row r="41" s="34" customFormat="true" ht="11.25" hidden="false" customHeight="true" outlineLevel="0" collapsed="false">
      <c r="A41" s="39" t="n">
        <v>41517</v>
      </c>
      <c r="B41" s="25" t="n">
        <v>425673</v>
      </c>
      <c r="C41" s="25" t="n">
        <v>432451</v>
      </c>
      <c r="D41" s="25" t="n">
        <v>432830</v>
      </c>
      <c r="E41" s="25" t="n">
        <v>430719</v>
      </c>
      <c r="F41" s="25" t="n">
        <v>423666</v>
      </c>
      <c r="G41" s="27" t="n">
        <v>62862</v>
      </c>
      <c r="H41" s="25" t="n">
        <v>9388</v>
      </c>
      <c r="I41" s="25" t="n">
        <v>8602</v>
      </c>
      <c r="J41" s="25" t="n">
        <v>8603</v>
      </c>
      <c r="K41" s="25" t="n">
        <v>7935</v>
      </c>
      <c r="L41" s="25" t="n">
        <v>7183</v>
      </c>
      <c r="M41" s="25" t="n">
        <v>46</v>
      </c>
      <c r="N41" s="44"/>
      <c r="O41" s="31"/>
      <c r="P41" s="31"/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</row>
    <row r="42" s="34" customFormat="true" ht="11.25" hidden="false" customHeight="true" outlineLevel="0" collapsed="false">
      <c r="A42" s="28" t="n">
        <v>41524</v>
      </c>
      <c r="B42" s="49" t="n">
        <v>1564</v>
      </c>
      <c r="C42" s="49" t="n">
        <v>433221</v>
      </c>
      <c r="D42" s="49" t="n">
        <v>432557</v>
      </c>
      <c r="E42" s="49" t="n">
        <v>432924</v>
      </c>
      <c r="F42" s="49" t="n">
        <v>427998</v>
      </c>
      <c r="G42" s="50" t="n">
        <v>254742</v>
      </c>
      <c r="H42" s="49" t="n">
        <v>342</v>
      </c>
      <c r="I42" s="49" t="n">
        <v>9747</v>
      </c>
      <c r="J42" s="49" t="n">
        <v>9421</v>
      </c>
      <c r="K42" s="49" t="n">
        <v>8581</v>
      </c>
      <c r="L42" s="49" t="n">
        <v>7223</v>
      </c>
      <c r="M42" s="49" t="n">
        <v>824</v>
      </c>
      <c r="N42" s="44"/>
      <c r="O42" s="31"/>
      <c r="P42" s="31"/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</row>
    <row r="43" s="34" customFormat="true" ht="11.25" hidden="false" customHeight="true" outlineLevel="0" collapsed="false">
      <c r="A43" s="45" t="n">
        <v>41531</v>
      </c>
      <c r="B43" s="51" t="n">
        <v>417696</v>
      </c>
      <c r="C43" s="51" t="n">
        <v>427011</v>
      </c>
      <c r="D43" s="51" t="n">
        <v>408330</v>
      </c>
      <c r="E43" s="51" t="n">
        <v>430127</v>
      </c>
      <c r="F43" s="51" t="n">
        <v>423412</v>
      </c>
      <c r="G43" s="52" t="n">
        <v>64327</v>
      </c>
      <c r="H43" s="51" t="n">
        <v>8888</v>
      </c>
      <c r="I43" s="51" t="n">
        <v>8827</v>
      </c>
      <c r="J43" s="51" t="n">
        <v>7750</v>
      </c>
      <c r="K43" s="51" t="n">
        <v>8586</v>
      </c>
      <c r="L43" s="51" t="n">
        <v>7195</v>
      </c>
      <c r="M43" s="51" t="n">
        <v>53</v>
      </c>
      <c r="N43" s="44"/>
      <c r="O43" s="31"/>
      <c r="P43" s="31"/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</row>
    <row r="44" customFormat="false" ht="11.25" hidden="false" customHeight="true" outlineLevel="0" collapsed="false">
      <c r="A44" s="21" t="n">
        <v>41538</v>
      </c>
      <c r="B44" s="53" t="n">
        <v>432212</v>
      </c>
      <c r="C44" s="54" t="n">
        <v>431658</v>
      </c>
      <c r="D44" s="54" t="n">
        <v>429305</v>
      </c>
      <c r="E44" s="54" t="n">
        <v>429592</v>
      </c>
      <c r="F44" s="54" t="n">
        <v>423860</v>
      </c>
      <c r="G44" s="55" t="n">
        <v>31080</v>
      </c>
      <c r="H44" s="53" t="n">
        <v>9174</v>
      </c>
      <c r="I44" s="54" t="n">
        <v>8870</v>
      </c>
      <c r="J44" s="54" t="n">
        <v>7858</v>
      </c>
      <c r="K44" s="54" t="n">
        <v>8252</v>
      </c>
      <c r="L44" s="54" t="n">
        <v>6393</v>
      </c>
      <c r="M44" s="54" t="n">
        <v>40</v>
      </c>
      <c r="N44" s="43"/>
      <c r="O44" s="7"/>
      <c r="P44" s="7"/>
      <c r="Q44" s="2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1.25" hidden="false" customHeight="true" outlineLevel="0" collapsed="false">
      <c r="A45" s="21" t="n">
        <v>41545</v>
      </c>
      <c r="B45" s="53" t="n">
        <v>422152</v>
      </c>
      <c r="C45" s="54" t="n">
        <v>433704</v>
      </c>
      <c r="D45" s="54" t="n">
        <v>427948</v>
      </c>
      <c r="E45" s="54" t="n">
        <v>426205</v>
      </c>
      <c r="F45" s="54" t="n">
        <v>414607</v>
      </c>
      <c r="G45" s="55" t="n">
        <v>62459</v>
      </c>
      <c r="H45" s="53" t="n">
        <v>9509</v>
      </c>
      <c r="I45" s="54" t="n">
        <v>8674</v>
      </c>
      <c r="J45" s="54" t="n">
        <v>8050</v>
      </c>
      <c r="K45" s="54" t="n">
        <v>9020</v>
      </c>
      <c r="L45" s="54" t="n">
        <v>5199</v>
      </c>
      <c r="M45" s="54" t="n">
        <v>61</v>
      </c>
      <c r="N45" s="43"/>
      <c r="O45" s="7"/>
      <c r="P45" s="7"/>
      <c r="Q45" s="2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s="34" customFormat="true" ht="11.25" hidden="false" customHeight="true" outlineLevel="0" collapsed="false">
      <c r="A46" s="28" t="n">
        <v>41552</v>
      </c>
      <c r="B46" s="49" t="n">
        <v>433602</v>
      </c>
      <c r="C46" s="49" t="n">
        <v>435094</v>
      </c>
      <c r="D46" s="49" t="n">
        <v>433837</v>
      </c>
      <c r="E46" s="49" t="n">
        <v>432665</v>
      </c>
      <c r="F46" s="49" t="n">
        <v>423637</v>
      </c>
      <c r="G46" s="50" t="n">
        <v>60394</v>
      </c>
      <c r="H46" s="49" t="n">
        <v>8641</v>
      </c>
      <c r="I46" s="49" t="n">
        <v>8721</v>
      </c>
      <c r="J46" s="49" t="n">
        <v>7639</v>
      </c>
      <c r="K46" s="49" t="n">
        <v>8691</v>
      </c>
      <c r="L46" s="49" t="n">
        <v>6262</v>
      </c>
      <c r="M46" s="49" t="n">
        <v>52</v>
      </c>
      <c r="N46" s="44"/>
      <c r="O46" s="31"/>
      <c r="P46" s="31"/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</row>
    <row r="47" customFormat="false" ht="11.25" hidden="false" customHeight="true" outlineLevel="0" collapsed="false">
      <c r="A47" s="17" t="n">
        <v>41559</v>
      </c>
      <c r="B47" s="56" t="n">
        <v>433234</v>
      </c>
      <c r="C47" s="56" t="n">
        <v>431504</v>
      </c>
      <c r="D47" s="56" t="n">
        <v>431990</v>
      </c>
      <c r="E47" s="56" t="n">
        <v>434312</v>
      </c>
      <c r="F47" s="56" t="n">
        <v>421177</v>
      </c>
      <c r="G47" s="57" t="n">
        <v>128312</v>
      </c>
      <c r="H47" s="56" t="n">
        <v>9332</v>
      </c>
      <c r="I47" s="56" t="n">
        <v>9088</v>
      </c>
      <c r="J47" s="56" t="n">
        <v>7783</v>
      </c>
      <c r="K47" s="56" t="n">
        <v>8478</v>
      </c>
      <c r="L47" s="56" t="n">
        <v>6128</v>
      </c>
      <c r="M47" s="56" t="n">
        <v>602</v>
      </c>
      <c r="N47" s="43"/>
      <c r="O47" s="7"/>
      <c r="P47" s="7"/>
      <c r="Q47" s="2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s="34" customFormat="true" ht="11.25" hidden="false" customHeight="true" outlineLevel="0" collapsed="false">
      <c r="A48" s="39" t="n">
        <v>41566</v>
      </c>
      <c r="B48" s="58" t="n">
        <v>431206</v>
      </c>
      <c r="C48" s="35" t="n">
        <v>434190</v>
      </c>
      <c r="D48" s="35" t="n">
        <v>432136</v>
      </c>
      <c r="E48" s="35" t="n">
        <v>432140</v>
      </c>
      <c r="F48" s="35" t="n">
        <v>427037</v>
      </c>
      <c r="G48" s="37" t="n">
        <v>133066</v>
      </c>
      <c r="H48" s="35" t="n">
        <v>9011</v>
      </c>
      <c r="I48" s="35" t="n">
        <v>10079</v>
      </c>
      <c r="J48" s="35" t="n">
        <v>8433</v>
      </c>
      <c r="K48" s="35" t="n">
        <v>8596</v>
      </c>
      <c r="L48" s="35" t="n">
        <v>4446</v>
      </c>
      <c r="M48" s="35" t="n">
        <v>6</v>
      </c>
      <c r="N48" s="44"/>
      <c r="O48" s="31"/>
      <c r="P48" s="31"/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</row>
    <row r="49" customFormat="false" ht="11.25" hidden="false" customHeight="true" outlineLevel="0" collapsed="false">
      <c r="A49" s="21" t="n">
        <v>41573</v>
      </c>
      <c r="B49" s="59" t="n">
        <v>431652</v>
      </c>
      <c r="C49" s="53" t="n">
        <v>431468</v>
      </c>
      <c r="D49" s="53" t="n">
        <v>424866</v>
      </c>
      <c r="E49" s="53" t="n">
        <v>427766</v>
      </c>
      <c r="F49" s="53" t="n">
        <v>428612</v>
      </c>
      <c r="G49" s="55" t="n">
        <v>115434</v>
      </c>
      <c r="H49" s="53" t="n">
        <v>9200</v>
      </c>
      <c r="I49" s="53" t="n">
        <v>8467</v>
      </c>
      <c r="J49" s="53" t="n">
        <v>7306</v>
      </c>
      <c r="K49" s="53" t="n">
        <v>7842</v>
      </c>
      <c r="L49" s="53" t="n">
        <v>4266</v>
      </c>
      <c r="M49" s="53" t="n">
        <v>45</v>
      </c>
      <c r="N49" s="43"/>
      <c r="O49" s="7"/>
      <c r="P49" s="7"/>
      <c r="Q49" s="2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s="34" customFormat="true" ht="11.25" hidden="false" customHeight="true" outlineLevel="0" collapsed="false">
      <c r="A50" s="28" t="n">
        <v>41580</v>
      </c>
      <c r="B50" s="49" t="n">
        <v>431310</v>
      </c>
      <c r="C50" s="49" t="n">
        <v>431560</v>
      </c>
      <c r="D50" s="49" t="n">
        <v>429624</v>
      </c>
      <c r="E50" s="49" t="n">
        <v>432177</v>
      </c>
      <c r="F50" s="49" t="n">
        <v>428131</v>
      </c>
      <c r="G50" s="50" t="n">
        <v>116765</v>
      </c>
      <c r="H50" s="49" t="n">
        <v>9627</v>
      </c>
      <c r="I50" s="49" t="n">
        <v>9137</v>
      </c>
      <c r="J50" s="49" t="n">
        <v>8312</v>
      </c>
      <c r="K50" s="49" t="n">
        <v>8419</v>
      </c>
      <c r="L50" s="49" t="n">
        <v>4567</v>
      </c>
      <c r="M50" s="49" t="n">
        <v>295</v>
      </c>
      <c r="N50" s="44"/>
      <c r="O50" s="31"/>
      <c r="P50" s="31"/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</row>
    <row r="51" customFormat="false" ht="11.25" hidden="false" customHeight="true" outlineLevel="0" collapsed="false">
      <c r="A51" s="17" t="n">
        <v>41587</v>
      </c>
      <c r="B51" s="56" t="n">
        <v>432607</v>
      </c>
      <c r="C51" s="56" t="n">
        <v>434109</v>
      </c>
      <c r="D51" s="56" t="n">
        <v>432795</v>
      </c>
      <c r="E51" s="56" t="n">
        <v>435008</v>
      </c>
      <c r="F51" s="56" t="n">
        <v>435072</v>
      </c>
      <c r="G51" s="57" t="n">
        <v>116623</v>
      </c>
      <c r="H51" s="56" t="n">
        <v>10471</v>
      </c>
      <c r="I51" s="56" t="n">
        <v>9602</v>
      </c>
      <c r="J51" s="56" t="n">
        <v>7736</v>
      </c>
      <c r="K51" s="56" t="n">
        <v>9121</v>
      </c>
      <c r="L51" s="56" t="n">
        <v>5969</v>
      </c>
      <c r="M51" s="56" t="n">
        <v>38</v>
      </c>
      <c r="N51" s="43"/>
      <c r="O51" s="7"/>
      <c r="P51" s="7"/>
      <c r="Q51" s="2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1.25" hidden="false" customHeight="true" outlineLevel="0" collapsed="false">
      <c r="A52" s="21" t="n">
        <v>41594</v>
      </c>
      <c r="B52" s="53" t="n">
        <v>392373</v>
      </c>
      <c r="C52" s="54" t="n">
        <v>435932</v>
      </c>
      <c r="D52" s="54" t="n">
        <v>425781</v>
      </c>
      <c r="E52" s="54" t="n">
        <v>434259</v>
      </c>
      <c r="F52" s="54" t="n">
        <v>430593</v>
      </c>
      <c r="G52" s="55" t="n">
        <v>226866</v>
      </c>
      <c r="H52" s="53" t="n">
        <v>8177</v>
      </c>
      <c r="I52" s="54" t="n">
        <v>9959</v>
      </c>
      <c r="J52" s="54" t="n">
        <v>8713</v>
      </c>
      <c r="K52" s="54" t="n">
        <v>9531</v>
      </c>
      <c r="L52" s="54" t="n">
        <v>5952</v>
      </c>
      <c r="M52" s="54" t="n">
        <v>38</v>
      </c>
      <c r="N52" s="43"/>
      <c r="O52" s="7"/>
      <c r="P52" s="7"/>
      <c r="Q52" s="2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1.25" hidden="false" customHeight="true" outlineLevel="0" collapsed="false">
      <c r="A53" s="21" t="n">
        <v>41601</v>
      </c>
      <c r="B53" s="53" t="n">
        <v>436785</v>
      </c>
      <c r="C53" s="54" t="n">
        <v>438141</v>
      </c>
      <c r="D53" s="54" t="n">
        <v>437824</v>
      </c>
      <c r="E53" s="54" t="n">
        <v>436056</v>
      </c>
      <c r="F53" s="54" t="n">
        <v>430820</v>
      </c>
      <c r="G53" s="55" t="n">
        <v>166158</v>
      </c>
      <c r="H53" s="53" t="n">
        <v>9241</v>
      </c>
      <c r="I53" s="54" t="n">
        <v>9757</v>
      </c>
      <c r="J53" s="54" t="n">
        <v>7784</v>
      </c>
      <c r="K53" s="54" t="n">
        <v>8751</v>
      </c>
      <c r="L53" s="54" t="n">
        <v>6220</v>
      </c>
      <c r="M53" s="54" t="n">
        <v>140</v>
      </c>
      <c r="N53" s="43"/>
      <c r="O53" s="7"/>
      <c r="P53" s="7"/>
      <c r="Q53" s="2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s="34" customFormat="true" ht="11.25" hidden="false" customHeight="true" outlineLevel="0" collapsed="false">
      <c r="A54" s="28" t="n">
        <v>41608</v>
      </c>
      <c r="B54" s="49" t="n">
        <v>427380</v>
      </c>
      <c r="C54" s="49" t="n">
        <v>434641</v>
      </c>
      <c r="D54" s="49" t="n">
        <v>434778</v>
      </c>
      <c r="E54" s="49" t="n">
        <v>978</v>
      </c>
      <c r="F54" s="49" t="n">
        <v>413255</v>
      </c>
      <c r="G54" s="50" t="n">
        <v>344814</v>
      </c>
      <c r="H54" s="49" t="n">
        <v>10112</v>
      </c>
      <c r="I54" s="49" t="n">
        <v>10245</v>
      </c>
      <c r="J54" s="49" t="n">
        <v>7076</v>
      </c>
      <c r="K54" s="49" t="s">
        <v>12</v>
      </c>
      <c r="L54" s="49" t="n">
        <v>6193</v>
      </c>
      <c r="M54" s="49" t="n">
        <v>3759</v>
      </c>
      <c r="N54" s="44"/>
      <c r="O54" s="31"/>
      <c r="P54" s="31"/>
      <c r="Q54" s="32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</row>
    <row r="55" s="34" customFormat="true" ht="11.25" hidden="false" customHeight="true" outlineLevel="0" collapsed="false">
      <c r="A55" s="45" t="n">
        <v>41615</v>
      </c>
      <c r="B55" s="51" t="n">
        <v>439207</v>
      </c>
      <c r="C55" s="51" t="n">
        <v>437798</v>
      </c>
      <c r="D55" s="51" t="n">
        <v>434762</v>
      </c>
      <c r="E55" s="51" t="n">
        <v>434272</v>
      </c>
      <c r="F55" s="51" t="n">
        <v>429016</v>
      </c>
      <c r="G55" s="52" t="n">
        <v>141923</v>
      </c>
      <c r="H55" s="51" t="n">
        <v>9478</v>
      </c>
      <c r="I55" s="51" t="n">
        <v>9313</v>
      </c>
      <c r="J55" s="51" t="n">
        <v>7355</v>
      </c>
      <c r="K55" s="51" t="n">
        <v>8982</v>
      </c>
      <c r="L55" s="51" t="n">
        <v>6020</v>
      </c>
      <c r="M55" s="51" t="n">
        <v>1774</v>
      </c>
      <c r="N55" s="44"/>
      <c r="O55" s="31"/>
      <c r="P55" s="31"/>
      <c r="Q55" s="32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</row>
    <row r="56" s="34" customFormat="true" ht="11.25" hidden="false" customHeight="true" outlineLevel="0" collapsed="false">
      <c r="A56" s="39" t="n">
        <v>41622</v>
      </c>
      <c r="B56" s="58" t="n">
        <v>432877</v>
      </c>
      <c r="C56" s="35" t="n">
        <v>437129</v>
      </c>
      <c r="D56" s="35" t="n">
        <v>430793</v>
      </c>
      <c r="E56" s="35" t="n">
        <v>436906</v>
      </c>
      <c r="F56" s="35" t="n">
        <v>433083</v>
      </c>
      <c r="G56" s="37" t="n">
        <v>150771</v>
      </c>
      <c r="H56" s="35" t="n">
        <v>9752</v>
      </c>
      <c r="I56" s="35" t="n">
        <v>9226</v>
      </c>
      <c r="J56" s="35" t="n">
        <v>8287</v>
      </c>
      <c r="K56" s="35" t="n">
        <v>9696</v>
      </c>
      <c r="L56" s="35" t="n">
        <v>5968</v>
      </c>
      <c r="M56" s="35" t="n">
        <v>25</v>
      </c>
      <c r="N56" s="44"/>
      <c r="O56" s="31"/>
      <c r="P56" s="31"/>
      <c r="Q56" s="32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</row>
    <row r="57" s="34" customFormat="true" ht="11.25" hidden="false" customHeight="true" outlineLevel="0" collapsed="false">
      <c r="A57" s="39" t="n">
        <v>41629</v>
      </c>
      <c r="B57" s="58" t="n">
        <v>435637</v>
      </c>
      <c r="C57" s="35" t="n">
        <v>434560</v>
      </c>
      <c r="D57" s="35" t="n">
        <v>438694</v>
      </c>
      <c r="E57" s="35" t="n">
        <v>436250</v>
      </c>
      <c r="F57" s="35" t="n">
        <v>436337</v>
      </c>
      <c r="G57" s="37" t="n">
        <v>183506</v>
      </c>
      <c r="H57" s="35" t="n">
        <v>9252</v>
      </c>
      <c r="I57" s="35" t="n">
        <v>9899</v>
      </c>
      <c r="J57" s="35" t="n">
        <v>8106</v>
      </c>
      <c r="K57" s="35" t="n">
        <v>10079</v>
      </c>
      <c r="L57" s="35" t="n">
        <v>6649</v>
      </c>
      <c r="M57" s="35" t="n">
        <v>433</v>
      </c>
      <c r="N57" s="44"/>
      <c r="O57" s="31"/>
      <c r="P57" s="31"/>
      <c r="Q57" s="32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</row>
    <row r="58" customFormat="false" ht="11.25" hidden="false" customHeight="true" outlineLevel="0" collapsed="false">
      <c r="A58" s="40" t="n">
        <v>41636</v>
      </c>
      <c r="B58" s="53" t="n">
        <v>440469</v>
      </c>
      <c r="C58" s="53" t="n">
        <v>185126</v>
      </c>
      <c r="D58" s="53" t="s">
        <v>12</v>
      </c>
      <c r="E58" s="53" t="n">
        <v>426761</v>
      </c>
      <c r="F58" s="53" t="n">
        <v>431737</v>
      </c>
      <c r="G58" s="55" t="n">
        <v>366190</v>
      </c>
      <c r="H58" s="53" t="n">
        <v>10918</v>
      </c>
      <c r="I58" s="53" t="n">
        <v>7025</v>
      </c>
      <c r="J58" s="53" t="s">
        <v>12</v>
      </c>
      <c r="K58" s="53" t="n">
        <v>8874</v>
      </c>
      <c r="L58" s="53" t="n">
        <v>8269</v>
      </c>
      <c r="M58" s="53" t="n">
        <v>161</v>
      </c>
      <c r="N58" s="43"/>
      <c r="O58" s="7"/>
      <c r="P58" s="7"/>
      <c r="Q58" s="2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7.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43"/>
      <c r="O59" s="7"/>
      <c r="P59" s="7"/>
      <c r="Q59" s="7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1.25" hidden="false" customHeight="true" outlineLevel="0" collapsed="false">
      <c r="A60" s="62" t="n">
        <v>2013</v>
      </c>
      <c r="B60" s="63" t="n">
        <f aca="false">SUM(B7:B58)</f>
        <v>20495524</v>
      </c>
      <c r="C60" s="63" t="n">
        <f aca="false">SUM(C7:C58)</f>
        <v>21337082</v>
      </c>
      <c r="D60" s="63" t="n">
        <f aca="false">SUM(D7:D58)</f>
        <v>21535592</v>
      </c>
      <c r="E60" s="63" t="n">
        <f aca="false">SUM(E7:E58)</f>
        <v>21088185</v>
      </c>
      <c r="F60" s="63" t="n">
        <f aca="false">SUM(F7:F58)</f>
        <v>21457835</v>
      </c>
      <c r="G60" s="64" t="n">
        <f aca="false">SUM(G7:G58)</f>
        <v>4874731</v>
      </c>
      <c r="H60" s="63" t="n">
        <f aca="false">SUM(H7:H58)</f>
        <v>455005</v>
      </c>
      <c r="I60" s="63" t="n">
        <f aca="false">SUM(I7:I58)</f>
        <v>455747</v>
      </c>
      <c r="J60" s="63" t="n">
        <f aca="false">SUM(J7:J58)</f>
        <v>399681</v>
      </c>
      <c r="K60" s="63" t="n">
        <f aca="false">SUM(K7:K58)</f>
        <v>428105</v>
      </c>
      <c r="L60" s="63" t="n">
        <f aca="false">SUM(L7:L58)</f>
        <v>345945</v>
      </c>
      <c r="M60" s="63" t="n">
        <f aca="false">SUM(M7:M58)</f>
        <v>19399</v>
      </c>
      <c r="N60" s="43"/>
      <c r="O60" s="20"/>
      <c r="P60" s="20"/>
      <c r="Q60" s="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1.25" hidden="false" customHeight="true" outlineLevel="0" collapsed="false">
      <c r="A61" s="62" t="n">
        <v>2012</v>
      </c>
      <c r="B61" s="63" t="n">
        <v>19895621</v>
      </c>
      <c r="C61" s="63" t="n">
        <v>21447457</v>
      </c>
      <c r="D61" s="63" t="n">
        <v>21478501</v>
      </c>
      <c r="E61" s="63" t="n">
        <v>21326575</v>
      </c>
      <c r="F61" s="63" t="n">
        <v>21322878</v>
      </c>
      <c r="G61" s="65" t="n">
        <v>6429463</v>
      </c>
      <c r="H61" s="63" t="n">
        <v>425789</v>
      </c>
      <c r="I61" s="63" t="n">
        <v>414494</v>
      </c>
      <c r="J61" s="63" t="n">
        <v>393685</v>
      </c>
      <c r="K61" s="63" t="n">
        <v>399415</v>
      </c>
      <c r="L61" s="63" t="n">
        <v>352448</v>
      </c>
      <c r="M61" s="63" t="n">
        <v>18826</v>
      </c>
      <c r="N61" s="43"/>
      <c r="O61" s="20"/>
      <c r="P61" s="7"/>
      <c r="Q61" s="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1.25" hidden="false" customHeight="true" outlineLevel="0" collapsed="false">
      <c r="A62" s="16" t="s">
        <v>1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"/>
      <c r="O62" s="7"/>
      <c r="P62" s="7"/>
      <c r="Q62" s="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9.95" hidden="false" customHeight="true" outlineLevel="0" collapsed="false">
      <c r="A63" s="6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"/>
      <c r="O63" s="7"/>
      <c r="P63" s="7"/>
      <c r="Q63" s="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1"/>
      <c r="N64" s="6"/>
      <c r="O64" s="7"/>
      <c r="P64" s="7"/>
      <c r="Q64" s="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" hidden="false" customHeight="false" outlineLevel="0" collapsed="false">
      <c r="A66" s="0"/>
      <c r="B66" s="0"/>
      <c r="C66" s="2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</sheetData>
  <mergeCells count="2">
    <mergeCell ref="B3:G3"/>
    <mergeCell ref="H3:M3"/>
  </mergeCells>
  <printOptions headings="false" gridLines="false" gridLinesSet="true" horizontalCentered="false" verticalCentered="false"/>
  <pageMargins left="0.25" right="0.24027777777777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16:23:49Z</dcterms:created>
  <dc:creator>MLynch</dc:creator>
  <dc:description/>
  <dc:language>en-US</dc:language>
  <cp:lastModifiedBy>USDA</cp:lastModifiedBy>
  <cp:lastPrinted>2010-09-15T16:33:05Z</cp:lastPrinted>
  <dcterms:modified xsi:type="dcterms:W3CDTF">2014-01-09T21:25:09Z</dcterms:modified>
  <cp:revision>0</cp:revision>
  <dc:subject/>
  <dc:title/>
</cp:coreProperties>
</file>