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externalReferences>
    <externalReference r:id="rId3"/>
  </externalReferences>
  <definedNames>
    <definedName function="false" hidden="false" localSheetId="0" name="_xlnm.Print_Area" vbProcedure="false">'2013'!$A$1:$M$65</definedName>
    <definedName function="false" hidden="false" name="ALL" vbProcedure="false">'2013'!$A$1:$L$67</definedName>
    <definedName function="false" hidden="false" name="Excel_BuiltIn_Print_Area" vbProcedure="false">'2013'!$A$1:$M$68</definedName>
    <definedName function="false" hidden="false" name="PAGE" vbProcedure="false">'2013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4">
  <si>
    <t xml:space="preserve">Bison Grain Fed Market Statistics</t>
  </si>
  <si>
    <t xml:space="preserve">Carcasses and  Cuts</t>
  </si>
  <si>
    <t xml:space="preserve">Bison Carcasses</t>
  </si>
  <si>
    <t xml:space="preserve">Bison Cuts, FOB Plant Basis</t>
  </si>
  <si>
    <t xml:space="preserve">Ribeye, Lip-On </t>
  </si>
  <si>
    <t xml:space="preserve">Young Bulls</t>
  </si>
  <si>
    <t xml:space="preserve">Young Heifers</t>
  </si>
  <si>
    <t xml:space="preserve">Aged Bulls</t>
  </si>
  <si>
    <t xml:space="preserve">Aged Cows</t>
  </si>
  <si>
    <t xml:space="preserve">Fresh</t>
  </si>
  <si>
    <t xml:space="preserve">Frozen</t>
  </si>
  <si>
    <t xml:space="preserve">Head</t>
  </si>
  <si>
    <t xml:space="preserve">Price</t>
  </si>
  <si>
    <t xml:space="preserve">Lb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huckroll </t>
  </si>
  <si>
    <t xml:space="preserve">Top Round </t>
  </si>
  <si>
    <t xml:space="preserve">Peeled Knuckle </t>
  </si>
  <si>
    <t xml:space="preserve">Flats, Outside Rnd</t>
  </si>
  <si>
    <t xml:space="preserve">Eye of Round</t>
  </si>
  <si>
    <t xml:space="preserve">Strip Loin </t>
  </si>
  <si>
    <t xml:space="preserve">Top Sirloin</t>
  </si>
  <si>
    <t xml:space="preserve">Weighted average pric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mm/dd_)"/>
    <numFmt numFmtId="167" formatCode="_(* #,##0.00_);_(* \(#,##0.00\);_(* \-??_);_(@_)"/>
    <numFmt numFmtId="168" formatCode="_(* #,##0_);_(* \(#,##0\);_(* \-??_);_(@_)"/>
    <numFmt numFmtId="169" formatCode="#,##0"/>
    <numFmt numFmtId="170" formatCode="#,##0.00"/>
    <numFmt numFmtId="171" formatCode="mm/dd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4Outfront" xfId="20"/>
    <cellStyle name="Normal_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kimbrell/AppData/Local/Temp/1/LS175A-Bison-2013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onthly"/>
      <sheetName val="Monthly Report"/>
      <sheetName val="Yearly Report"/>
    </sheetNames>
    <sheetDataSet>
      <sheetData sheetId="0"/>
      <sheetData sheetId="1">
        <row r="5">
          <cell r="T5">
            <v>1995</v>
          </cell>
          <cell r="U5">
            <v>371.102255639098</v>
          </cell>
        </row>
        <row r="6">
          <cell r="T6">
            <v>88</v>
          </cell>
          <cell r="U6">
            <v>284.943181818182</v>
          </cell>
        </row>
        <row r="7">
          <cell r="T7">
            <v>169</v>
          </cell>
          <cell r="U7">
            <v>272.840236686391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6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H71" activeCellId="0" sqref="H71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6.81"/>
    <col collapsed="false" customWidth="true" hidden="false" outlineLevel="0" max="13" min="2" style="2" width="6.08"/>
    <col collapsed="false" customWidth="false" hidden="false" outlineLevel="0" max="166" min="14" style="1" width="9.63"/>
    <col collapsed="false" customWidth="false" hidden="false" outlineLevel="0" max="257" min="167" style="3" width="9.63"/>
  </cols>
  <sheetData>
    <row r="1" customFormat="false" ht="17.4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7" t="s">
        <v>0</v>
      </c>
    </row>
    <row r="2" customFormat="false" ht="15.6" hidden="false" customHeight="false" outlineLevel="0" collapsed="false">
      <c r="A2" s="8"/>
      <c r="B2" s="9"/>
      <c r="C2" s="6"/>
      <c r="D2" s="6"/>
      <c r="E2" s="6"/>
      <c r="F2" s="6"/>
      <c r="G2" s="6"/>
      <c r="H2" s="6"/>
      <c r="I2" s="6"/>
      <c r="J2" s="6"/>
      <c r="K2" s="6"/>
      <c r="L2" s="6"/>
      <c r="M2" s="10" t="s">
        <v>1</v>
      </c>
    </row>
    <row r="3" customFormat="false" ht="13.5" hidden="false" customHeight="true" outlineLevel="0" collapsed="false">
      <c r="A3" s="11" t="n">
        <v>2013</v>
      </c>
      <c r="B3" s="12" t="s">
        <v>2</v>
      </c>
      <c r="C3" s="12"/>
      <c r="D3" s="12"/>
      <c r="E3" s="12"/>
      <c r="F3" s="12"/>
      <c r="G3" s="12"/>
      <c r="H3" s="12"/>
      <c r="I3" s="12"/>
      <c r="J3" s="13" t="s">
        <v>3</v>
      </c>
      <c r="K3" s="13"/>
      <c r="L3" s="13"/>
      <c r="M3" s="13"/>
    </row>
    <row r="4" customFormat="false" ht="11.4" hidden="false" customHeight="true" outlineLevel="0" collapsed="false">
      <c r="A4" s="14"/>
      <c r="B4" s="15"/>
      <c r="C4" s="16"/>
      <c r="D4" s="17"/>
      <c r="E4" s="16"/>
      <c r="F4" s="18"/>
      <c r="G4" s="16"/>
      <c r="H4" s="17"/>
      <c r="I4" s="14"/>
      <c r="J4" s="17" t="s">
        <v>4</v>
      </c>
      <c r="K4" s="17"/>
      <c r="L4" s="17"/>
      <c r="M4" s="17"/>
    </row>
    <row r="5" customFormat="false" ht="11.4" hidden="false" customHeight="true" outlineLevel="0" collapsed="false">
      <c r="A5" s="19"/>
      <c r="B5" s="20" t="s">
        <v>5</v>
      </c>
      <c r="C5" s="20"/>
      <c r="D5" s="21" t="s">
        <v>6</v>
      </c>
      <c r="E5" s="21"/>
      <c r="F5" s="22" t="s">
        <v>7</v>
      </c>
      <c r="G5" s="22"/>
      <c r="H5" s="19" t="s">
        <v>8</v>
      </c>
      <c r="I5" s="19"/>
      <c r="J5" s="21" t="s">
        <v>9</v>
      </c>
      <c r="K5" s="21"/>
      <c r="L5" s="23" t="s">
        <v>10</v>
      </c>
      <c r="M5" s="23"/>
    </row>
    <row r="6" customFormat="false" ht="11.4" hidden="false" customHeight="true" outlineLevel="0" collapsed="false">
      <c r="A6" s="24"/>
      <c r="B6" s="25" t="s">
        <v>11</v>
      </c>
      <c r="C6" s="26" t="s">
        <v>12</v>
      </c>
      <c r="D6" s="25" t="s">
        <v>11</v>
      </c>
      <c r="E6" s="26" t="s">
        <v>12</v>
      </c>
      <c r="F6" s="25" t="s">
        <v>11</v>
      </c>
      <c r="G6" s="26" t="s">
        <v>12</v>
      </c>
      <c r="H6" s="25" t="s">
        <v>11</v>
      </c>
      <c r="I6" s="24" t="s">
        <v>12</v>
      </c>
      <c r="J6" s="25" t="s">
        <v>13</v>
      </c>
      <c r="K6" s="26" t="s">
        <v>12</v>
      </c>
      <c r="L6" s="25" t="s">
        <v>13</v>
      </c>
      <c r="M6" s="26" t="s">
        <v>12</v>
      </c>
    </row>
    <row r="7" customFormat="false" ht="6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</row>
    <row r="8" customFormat="false" ht="11.4" hidden="false" customHeight="true" outlineLevel="0" collapsed="false">
      <c r="A8" s="29" t="s">
        <v>14</v>
      </c>
      <c r="B8" s="30" t="n">
        <v>1489</v>
      </c>
      <c r="C8" s="31" t="n">
        <v>388.288784419073</v>
      </c>
      <c r="D8" s="32" t="n">
        <v>1138</v>
      </c>
      <c r="E8" s="31" t="n">
        <v>375.040421792619</v>
      </c>
      <c r="F8" s="32" t="n">
        <v>25</v>
      </c>
      <c r="G8" s="31" t="n">
        <v>281.52</v>
      </c>
      <c r="H8" s="32" t="n">
        <v>489</v>
      </c>
      <c r="I8" s="33" t="n">
        <v>268.40081799591</v>
      </c>
      <c r="J8" s="32" t="n">
        <v>29985</v>
      </c>
      <c r="K8" s="31" t="n">
        <v>1404.48234117059</v>
      </c>
      <c r="L8" s="32" t="n">
        <v>3935</v>
      </c>
      <c r="M8" s="31" t="n">
        <v>1217.16137229987</v>
      </c>
      <c r="N8" s="34"/>
      <c r="P8" s="34"/>
      <c r="R8" s="34"/>
      <c r="T8" s="34"/>
      <c r="V8" s="34"/>
      <c r="X8" s="34"/>
      <c r="Z8" s="34"/>
    </row>
    <row r="9" customFormat="false" ht="11.4" hidden="false" customHeight="true" outlineLevel="0" collapsed="false">
      <c r="A9" s="35" t="s">
        <v>15</v>
      </c>
      <c r="B9" s="36" t="n">
        <v>1177</v>
      </c>
      <c r="C9" s="37" t="n">
        <v>389.800339847069</v>
      </c>
      <c r="D9" s="36" t="n">
        <v>1283</v>
      </c>
      <c r="E9" s="37" t="n">
        <v>376.149649259548</v>
      </c>
      <c r="F9" s="36" t="n">
        <v>7</v>
      </c>
      <c r="G9" s="37" t="n">
        <v>274.285714285714</v>
      </c>
      <c r="H9" s="36" t="n">
        <v>496</v>
      </c>
      <c r="I9" s="38" t="n">
        <v>272.58064516129</v>
      </c>
      <c r="J9" s="36" t="n">
        <v>32193</v>
      </c>
      <c r="K9" s="39" t="n">
        <v>1392.13546423135</v>
      </c>
      <c r="L9" s="40" t="n">
        <v>4908</v>
      </c>
      <c r="M9" s="41" t="n">
        <v>1300.22636511817</v>
      </c>
      <c r="N9" s="34"/>
      <c r="P9" s="34"/>
      <c r="R9" s="34"/>
      <c r="T9" s="34"/>
      <c r="V9" s="34"/>
      <c r="X9" s="34"/>
      <c r="Z9" s="34"/>
    </row>
    <row r="10" customFormat="false" ht="11.4" hidden="false" customHeight="true" outlineLevel="0" collapsed="false">
      <c r="A10" s="35" t="s">
        <v>16</v>
      </c>
      <c r="B10" s="36" t="n">
        <v>1592</v>
      </c>
      <c r="C10" s="37" t="n">
        <v>389.290829145729</v>
      </c>
      <c r="D10" s="40" t="n">
        <v>1201</v>
      </c>
      <c r="E10" s="42" t="n">
        <v>374.233971690258</v>
      </c>
      <c r="F10" s="40" t="n">
        <v>35</v>
      </c>
      <c r="G10" s="41" t="n">
        <v>293.142857142857</v>
      </c>
      <c r="H10" s="40" t="n">
        <v>422</v>
      </c>
      <c r="I10" s="41" t="n">
        <v>273.258293838863</v>
      </c>
      <c r="J10" s="36" t="n">
        <v>37989</v>
      </c>
      <c r="K10" s="39" t="n">
        <v>1399.36526362895</v>
      </c>
      <c r="L10" s="36" t="n">
        <v>5444</v>
      </c>
      <c r="M10" s="39" t="n">
        <v>1280.05786186627</v>
      </c>
      <c r="N10" s="34"/>
      <c r="P10" s="34"/>
      <c r="R10" s="34"/>
      <c r="T10" s="34"/>
      <c r="V10" s="34"/>
      <c r="X10" s="34"/>
      <c r="Z10" s="34"/>
    </row>
    <row r="11" customFormat="false" ht="11.4" hidden="false" customHeight="true" outlineLevel="0" collapsed="false">
      <c r="A11" s="43" t="s">
        <v>17</v>
      </c>
      <c r="B11" s="44" t="n">
        <v>1556</v>
      </c>
      <c r="C11" s="45" t="n">
        <v>389.471079691517</v>
      </c>
      <c r="D11" s="46" t="n">
        <v>1043</v>
      </c>
      <c r="E11" s="45" t="n">
        <v>373.077660594439</v>
      </c>
      <c r="F11" s="46" t="n">
        <v>77</v>
      </c>
      <c r="G11" s="45" t="n">
        <v>288.779220779221</v>
      </c>
      <c r="H11" s="46" t="n">
        <v>439</v>
      </c>
      <c r="I11" s="47" t="n">
        <v>277.772209567198</v>
      </c>
      <c r="J11" s="46" t="n">
        <v>34274</v>
      </c>
      <c r="K11" s="45" t="n">
        <v>1397.42457839762</v>
      </c>
      <c r="L11" s="46" t="n">
        <v>3906</v>
      </c>
      <c r="M11" s="45" t="n">
        <v>1341.72683051715</v>
      </c>
      <c r="N11" s="34"/>
      <c r="P11" s="34"/>
      <c r="R11" s="34"/>
      <c r="T11" s="34"/>
      <c r="V11" s="34"/>
      <c r="X11" s="34"/>
      <c r="Z11" s="34"/>
    </row>
    <row r="12" customFormat="false" ht="11.4" hidden="false" customHeight="true" outlineLevel="0" collapsed="false">
      <c r="A12" s="29" t="s">
        <v>18</v>
      </c>
      <c r="B12" s="36" t="n">
        <v>2021</v>
      </c>
      <c r="C12" s="37" t="n">
        <v>388.747649678377</v>
      </c>
      <c r="D12" s="36" t="n">
        <v>1258</v>
      </c>
      <c r="E12" s="37" t="n">
        <v>375.619236883943</v>
      </c>
      <c r="F12" s="36" t="n">
        <v>47</v>
      </c>
      <c r="G12" s="37" t="n">
        <v>282.659574468085</v>
      </c>
      <c r="H12" s="36" t="n">
        <v>504</v>
      </c>
      <c r="I12" s="38" t="n">
        <v>267.531746031746</v>
      </c>
      <c r="J12" s="36" t="n">
        <v>44489</v>
      </c>
      <c r="K12" s="39" t="n">
        <v>1381.53608757221</v>
      </c>
      <c r="L12" s="36" t="n">
        <v>4552</v>
      </c>
      <c r="M12" s="39" t="n">
        <v>1324.61137961336</v>
      </c>
      <c r="N12" s="34"/>
      <c r="P12" s="34"/>
      <c r="R12" s="34"/>
      <c r="T12" s="34"/>
      <c r="V12" s="34"/>
      <c r="X12" s="34"/>
      <c r="Z12" s="34"/>
    </row>
    <row r="13" customFormat="false" ht="11.4" hidden="false" customHeight="true" outlineLevel="0" collapsed="false">
      <c r="A13" s="35" t="s">
        <v>19</v>
      </c>
      <c r="B13" s="36" t="n">
        <v>1956</v>
      </c>
      <c r="C13" s="37" t="n">
        <v>388.225460122699</v>
      </c>
      <c r="D13" s="36" t="n">
        <v>1160</v>
      </c>
      <c r="E13" s="37" t="n">
        <v>374.558620689655</v>
      </c>
      <c r="F13" s="36" t="n">
        <v>4</v>
      </c>
      <c r="G13" s="37" t="n">
        <v>296.25</v>
      </c>
      <c r="H13" s="36" t="n">
        <v>203</v>
      </c>
      <c r="I13" s="38" t="n">
        <v>285.049261083744</v>
      </c>
      <c r="J13" s="36" t="n">
        <v>33319</v>
      </c>
      <c r="K13" s="39" t="n">
        <v>1379.34361775564</v>
      </c>
      <c r="L13" s="36" t="n">
        <v>5621</v>
      </c>
      <c r="M13" s="39" t="n">
        <v>1356.29336417008</v>
      </c>
      <c r="N13" s="34"/>
      <c r="P13" s="34"/>
      <c r="R13" s="34"/>
      <c r="T13" s="34"/>
      <c r="V13" s="34"/>
      <c r="X13" s="34"/>
      <c r="Z13" s="34"/>
    </row>
    <row r="14" customFormat="false" ht="11.4" hidden="false" customHeight="true" outlineLevel="0" collapsed="false">
      <c r="A14" s="35" t="s">
        <v>20</v>
      </c>
      <c r="B14" s="36" t="n">
        <v>2574</v>
      </c>
      <c r="C14" s="37" t="n">
        <v>388.809634809635</v>
      </c>
      <c r="D14" s="36" t="n">
        <v>881</v>
      </c>
      <c r="E14" s="37" t="n">
        <v>371.234960272418</v>
      </c>
      <c r="F14" s="36" t="n">
        <v>7</v>
      </c>
      <c r="G14" s="37" t="n">
        <v>288.571428571429</v>
      </c>
      <c r="H14" s="36" t="n">
        <v>335</v>
      </c>
      <c r="I14" s="38" t="n">
        <v>269.537313432836</v>
      </c>
      <c r="J14" s="36" t="n">
        <v>39731</v>
      </c>
      <c r="K14" s="39" t="n">
        <v>1355.92124537515</v>
      </c>
      <c r="L14" s="36" t="n">
        <v>8320</v>
      </c>
      <c r="M14" s="39" t="n">
        <v>1329.71742788462</v>
      </c>
      <c r="N14" s="34"/>
      <c r="P14" s="34"/>
      <c r="R14" s="34"/>
      <c r="T14" s="34"/>
      <c r="V14" s="34"/>
      <c r="X14" s="34"/>
      <c r="Z14" s="34"/>
    </row>
    <row r="15" customFormat="false" ht="11.4" hidden="false" customHeight="true" outlineLevel="0" collapsed="false">
      <c r="A15" s="43" t="s">
        <v>21</v>
      </c>
      <c r="B15" s="44" t="n">
        <v>2296</v>
      </c>
      <c r="C15" s="45" t="n">
        <v>389.926829268293</v>
      </c>
      <c r="D15" s="46" t="n">
        <v>1073</v>
      </c>
      <c r="E15" s="45" t="n">
        <v>372.404473438956</v>
      </c>
      <c r="F15" s="46" t="n">
        <v>38</v>
      </c>
      <c r="G15" s="45" t="n">
        <v>275.394736842105</v>
      </c>
      <c r="H15" s="46" t="n">
        <v>184</v>
      </c>
      <c r="I15" s="47" t="n">
        <v>267.559782608696</v>
      </c>
      <c r="J15" s="46" t="n">
        <v>40466</v>
      </c>
      <c r="K15" s="45" t="n">
        <v>1383.67555478673</v>
      </c>
      <c r="L15" s="46" t="n">
        <v>4939</v>
      </c>
      <c r="M15" s="45" t="n">
        <v>1323.36181413242</v>
      </c>
      <c r="N15" s="34"/>
      <c r="P15" s="34"/>
      <c r="R15" s="34"/>
      <c r="T15" s="34"/>
      <c r="V15" s="34"/>
      <c r="X15" s="34"/>
      <c r="Z15" s="34"/>
    </row>
    <row r="16" customFormat="false" ht="11.4" hidden="false" customHeight="true" outlineLevel="0" collapsed="false">
      <c r="A16" s="29" t="s">
        <v>22</v>
      </c>
      <c r="B16" s="36" t="n">
        <v>1996</v>
      </c>
      <c r="C16" s="37" t="n">
        <v>388.461422845691</v>
      </c>
      <c r="D16" s="36" t="n">
        <v>1041</v>
      </c>
      <c r="E16" s="37" t="n">
        <v>374.409221902017</v>
      </c>
      <c r="F16" s="36" t="n">
        <v>24</v>
      </c>
      <c r="G16" s="37" t="n">
        <v>282.166666666667</v>
      </c>
      <c r="H16" s="36" t="n">
        <v>78</v>
      </c>
      <c r="I16" s="38" t="n">
        <v>268.846153846154</v>
      </c>
      <c r="J16" s="36" t="n">
        <v>30925</v>
      </c>
      <c r="K16" s="39" t="n">
        <v>1355.10234438157</v>
      </c>
      <c r="L16" s="36" t="n">
        <v>2280</v>
      </c>
      <c r="M16" s="39" t="n">
        <v>1339.97368421053</v>
      </c>
      <c r="N16" s="34"/>
      <c r="P16" s="34"/>
      <c r="R16" s="34"/>
      <c r="T16" s="34"/>
      <c r="V16" s="34"/>
      <c r="X16" s="34"/>
      <c r="Z16" s="34"/>
    </row>
    <row r="17" customFormat="false" ht="11.4" hidden="false" customHeight="true" outlineLevel="0" collapsed="false">
      <c r="A17" s="35" t="s">
        <v>23</v>
      </c>
      <c r="B17" s="36" t="n">
        <v>1525</v>
      </c>
      <c r="C17" s="37" t="n">
        <v>389.725901639344</v>
      </c>
      <c r="D17" s="36" t="n">
        <f aca="false">[1]Monthly!T5</f>
        <v>1995</v>
      </c>
      <c r="E17" s="37" t="n">
        <f aca="false">[1]Monthly!U5</f>
        <v>371.102255639098</v>
      </c>
      <c r="F17" s="40" t="n">
        <v>88</v>
      </c>
      <c r="G17" s="41" t="n">
        <v>284.943181818182</v>
      </c>
      <c r="H17" s="40" t="n">
        <v>169</v>
      </c>
      <c r="I17" s="41" t="n">
        <v>272.840236686391</v>
      </c>
      <c r="J17" s="40" t="n">
        <v>35333</v>
      </c>
      <c r="K17" s="41" t="n">
        <v>1331.64673251634</v>
      </c>
      <c r="L17" s="36" t="n">
        <v>3366</v>
      </c>
      <c r="M17" s="39" t="n">
        <v>1286.70588235294</v>
      </c>
      <c r="N17" s="34"/>
      <c r="P17" s="34"/>
      <c r="R17" s="34"/>
      <c r="T17" s="34"/>
      <c r="V17" s="34"/>
      <c r="X17" s="34"/>
      <c r="Z17" s="34"/>
    </row>
    <row r="18" customFormat="false" ht="11.4" hidden="false" customHeight="true" outlineLevel="0" collapsed="false">
      <c r="A18" s="35" t="s">
        <v>24</v>
      </c>
      <c r="B18" s="36" t="n">
        <v>1705</v>
      </c>
      <c r="C18" s="37" t="n">
        <v>389.031671554252</v>
      </c>
      <c r="D18" s="36" t="n">
        <f aca="false">[1]Monthly!T6</f>
        <v>88</v>
      </c>
      <c r="E18" s="37" t="n">
        <f aca="false">[1]Monthly!U6</f>
        <v>284.943181818182</v>
      </c>
      <c r="F18" s="36" t="n">
        <v>68</v>
      </c>
      <c r="G18" s="37" t="n">
        <v>298.970588235294</v>
      </c>
      <c r="H18" s="36" t="n">
        <v>545</v>
      </c>
      <c r="I18" s="38" t="n">
        <v>270.728440366972</v>
      </c>
      <c r="J18" s="36" t="n">
        <v>44109</v>
      </c>
      <c r="K18" s="39" t="n">
        <v>1284.12482713278</v>
      </c>
      <c r="L18" s="36" t="n">
        <v>3099</v>
      </c>
      <c r="M18" s="39" t="n">
        <v>1346.35947079703</v>
      </c>
      <c r="N18" s="34"/>
      <c r="P18" s="34"/>
      <c r="R18" s="34"/>
      <c r="T18" s="34"/>
      <c r="V18" s="34"/>
      <c r="X18" s="34"/>
      <c r="Z18" s="34"/>
    </row>
    <row r="19" customFormat="false" ht="11.4" hidden="false" customHeight="true" outlineLevel="0" collapsed="false">
      <c r="A19" s="43" t="s">
        <v>25</v>
      </c>
      <c r="B19" s="44" t="n">
        <v>1631</v>
      </c>
      <c r="C19" s="45" t="n">
        <v>388.622930717351</v>
      </c>
      <c r="D19" s="46" t="n">
        <f aca="false">[1]Monthly!T7</f>
        <v>169</v>
      </c>
      <c r="E19" s="45" t="n">
        <f aca="false">[1]Monthly!U7</f>
        <v>272.840236686391</v>
      </c>
      <c r="F19" s="46" t="n">
        <v>96</v>
      </c>
      <c r="G19" s="45" t="n">
        <v>278.854166666667</v>
      </c>
      <c r="H19" s="46" t="n">
        <v>185</v>
      </c>
      <c r="I19" s="47" t="n">
        <v>274.481081081081</v>
      </c>
      <c r="J19" s="46" t="n">
        <v>34283</v>
      </c>
      <c r="K19" s="45" t="n">
        <v>1289.52571245224</v>
      </c>
      <c r="L19" s="46" t="n">
        <v>3469</v>
      </c>
      <c r="M19" s="45" t="n">
        <v>1327.62928797924</v>
      </c>
      <c r="N19" s="34"/>
      <c r="P19" s="34"/>
      <c r="R19" s="34"/>
      <c r="T19" s="34"/>
      <c r="V19" s="34"/>
      <c r="X19" s="34"/>
      <c r="Z19" s="34"/>
    </row>
    <row r="20" s="51" customFormat="true" ht="6" hidden="false" customHeight="true" outlineLevel="0" collapsed="false">
      <c r="A20" s="48"/>
      <c r="B20" s="46"/>
      <c r="C20" s="45"/>
      <c r="D20" s="46"/>
      <c r="E20" s="45"/>
      <c r="F20" s="46"/>
      <c r="G20" s="45"/>
      <c r="H20" s="46"/>
      <c r="I20" s="45"/>
      <c r="J20" s="46"/>
      <c r="K20" s="45"/>
      <c r="L20" s="46"/>
      <c r="M20" s="45"/>
      <c r="N20" s="49"/>
      <c r="O20" s="50"/>
      <c r="P20" s="49"/>
      <c r="Q20" s="50"/>
      <c r="R20" s="49"/>
      <c r="S20" s="50"/>
      <c r="T20" s="49"/>
      <c r="U20" s="50"/>
      <c r="V20" s="49"/>
      <c r="W20" s="50"/>
      <c r="X20" s="49"/>
      <c r="Y20" s="50"/>
      <c r="Z20" s="49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50"/>
      <c r="FG20" s="50"/>
      <c r="FH20" s="50"/>
      <c r="FI20" s="50"/>
      <c r="FJ20" s="50"/>
    </row>
    <row r="21" customFormat="false" ht="11.4" hidden="false" customHeight="true" outlineLevel="0" collapsed="false">
      <c r="A21" s="52" t="n">
        <v>2013</v>
      </c>
      <c r="B21" s="53" t="n">
        <v>21518</v>
      </c>
      <c r="C21" s="54" t="n">
        <f aca="false">AVERAGE(C8:C19)</f>
        <v>389.033544478253</v>
      </c>
      <c r="D21" s="53" t="n">
        <f aca="false">SUM(D9:D20)</f>
        <v>11192</v>
      </c>
      <c r="E21" s="54" t="n">
        <f aca="false">AVERAGE(E8:E19)</f>
        <v>357.967824222294</v>
      </c>
      <c r="F21" s="53" t="n">
        <f aca="false">SUM(F9:F20)</f>
        <v>491</v>
      </c>
      <c r="G21" s="54" t="n">
        <f aca="false">AVERAGE(G8:G19)</f>
        <v>285.461511289685</v>
      </c>
      <c r="H21" s="53" t="n">
        <f aca="false">SUM(H9:H20)</f>
        <v>3560</v>
      </c>
      <c r="I21" s="55" t="n">
        <f aca="false">AVERAGE(I8:I19)</f>
        <v>272.38216514174</v>
      </c>
      <c r="J21" s="53" t="n">
        <f aca="false">SUM(J9:J20)</f>
        <v>407111</v>
      </c>
      <c r="K21" s="56" t="n">
        <f aca="false">AVERAGE(K8:K19)</f>
        <v>1362.85698078343</v>
      </c>
      <c r="L21" s="53" t="n">
        <f aca="false">SUM(L9:L20)</f>
        <v>49904</v>
      </c>
      <c r="M21" s="56" t="n">
        <f aca="false">AVERAGE(M8:M19)</f>
        <v>1314.48539507847</v>
      </c>
      <c r="N21" s="34"/>
      <c r="P21" s="34"/>
      <c r="R21" s="34"/>
      <c r="T21" s="34"/>
      <c r="V21" s="34"/>
      <c r="X21" s="34"/>
      <c r="Z21" s="34"/>
    </row>
    <row r="22" customFormat="false" ht="11.4" hidden="false" customHeight="true" outlineLevel="0" collapsed="false">
      <c r="A22" s="52" t="n">
        <v>2012</v>
      </c>
      <c r="B22" s="53" t="n">
        <v>18559</v>
      </c>
      <c r="C22" s="54" t="n">
        <v>391.481112128886</v>
      </c>
      <c r="D22" s="53" t="n">
        <v>19421</v>
      </c>
      <c r="E22" s="54" t="n">
        <v>378.243357821712</v>
      </c>
      <c r="F22" s="53" t="n">
        <v>657</v>
      </c>
      <c r="G22" s="54" t="n">
        <v>303.706286149163</v>
      </c>
      <c r="H22" s="53" t="n">
        <v>3688</v>
      </c>
      <c r="I22" s="55" t="n">
        <v>288.488134490239</v>
      </c>
      <c r="J22" s="53" t="n">
        <v>430450</v>
      </c>
      <c r="K22" s="56" t="n">
        <v>1371.86941226623</v>
      </c>
      <c r="L22" s="53" t="n">
        <v>59478</v>
      </c>
      <c r="M22" s="56" t="n">
        <v>1309.8927788426</v>
      </c>
    </row>
    <row r="23" customFormat="false" ht="20.1" hidden="false" customHeight="true" outlineLevel="0" collapsed="false">
      <c r="A23" s="57"/>
      <c r="B23" s="53"/>
      <c r="C23" s="56"/>
      <c r="D23" s="53"/>
      <c r="E23" s="54"/>
      <c r="F23" s="53"/>
      <c r="G23" s="54"/>
      <c r="H23" s="53"/>
      <c r="I23" s="54"/>
      <c r="J23" s="53"/>
      <c r="K23" s="54"/>
      <c r="L23" s="53"/>
      <c r="M23" s="54"/>
    </row>
    <row r="24" customFormat="false" ht="13.5" hidden="false" customHeight="true" outlineLevel="0" collapsed="false">
      <c r="A24" s="11" t="n">
        <v>2013</v>
      </c>
      <c r="B24" s="58" t="s">
        <v>3</v>
      </c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</row>
    <row r="25" customFormat="false" ht="11.4" hidden="false" customHeight="true" outlineLevel="0" collapsed="false">
      <c r="A25" s="14"/>
      <c r="B25" s="59" t="s">
        <v>26</v>
      </c>
      <c r="C25" s="59"/>
      <c r="D25" s="59"/>
      <c r="E25" s="59"/>
      <c r="F25" s="60" t="s">
        <v>27</v>
      </c>
      <c r="G25" s="60"/>
      <c r="H25" s="60"/>
      <c r="I25" s="60"/>
      <c r="J25" s="61" t="s">
        <v>28</v>
      </c>
      <c r="K25" s="61"/>
      <c r="L25" s="61"/>
      <c r="M25" s="61"/>
    </row>
    <row r="26" customFormat="false" ht="11.4" hidden="false" customHeight="true" outlineLevel="0" collapsed="false">
      <c r="A26" s="19"/>
      <c r="B26" s="20" t="s">
        <v>9</v>
      </c>
      <c r="C26" s="20"/>
      <c r="D26" s="62" t="s">
        <v>10</v>
      </c>
      <c r="E26" s="62"/>
      <c r="F26" s="63" t="s">
        <v>9</v>
      </c>
      <c r="G26" s="63"/>
      <c r="H26" s="62" t="s">
        <v>10</v>
      </c>
      <c r="I26" s="62"/>
      <c r="J26" s="23" t="s">
        <v>9</v>
      </c>
      <c r="K26" s="23"/>
      <c r="L26" s="23" t="s">
        <v>10</v>
      </c>
      <c r="M26" s="23"/>
    </row>
    <row r="27" customFormat="false" ht="11.4" hidden="false" customHeight="true" outlineLevel="0" collapsed="false">
      <c r="A27" s="24"/>
      <c r="B27" s="64" t="s">
        <v>13</v>
      </c>
      <c r="C27" s="26" t="s">
        <v>12</v>
      </c>
      <c r="D27" s="25" t="s">
        <v>13</v>
      </c>
      <c r="E27" s="24" t="s">
        <v>12</v>
      </c>
      <c r="F27" s="64" t="s">
        <v>13</v>
      </c>
      <c r="G27" s="26" t="s">
        <v>12</v>
      </c>
      <c r="H27" s="25" t="s">
        <v>13</v>
      </c>
      <c r="I27" s="24" t="s">
        <v>12</v>
      </c>
      <c r="J27" s="25" t="s">
        <v>13</v>
      </c>
      <c r="K27" s="26" t="s">
        <v>12</v>
      </c>
      <c r="L27" s="25" t="s">
        <v>13</v>
      </c>
      <c r="M27" s="26" t="s">
        <v>12</v>
      </c>
    </row>
    <row r="28" s="51" customFormat="true" ht="6" hidden="false" customHeight="true" outlineLevel="0" collapsed="false">
      <c r="A28" s="21"/>
      <c r="B28" s="65"/>
      <c r="C28" s="21"/>
      <c r="D28" s="65"/>
      <c r="E28" s="21"/>
      <c r="F28" s="65"/>
      <c r="G28" s="21"/>
      <c r="H28" s="65"/>
      <c r="I28" s="21"/>
      <c r="J28" s="65"/>
      <c r="K28" s="21"/>
      <c r="L28" s="65"/>
      <c r="M28" s="21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  <c r="FI28" s="50"/>
      <c r="FJ28" s="50"/>
    </row>
    <row r="29" customFormat="false" ht="11.4" hidden="false" customHeight="true" outlineLevel="0" collapsed="false">
      <c r="A29" s="29" t="s">
        <v>14</v>
      </c>
      <c r="B29" s="30" t="n">
        <v>70052</v>
      </c>
      <c r="C29" s="31" t="n">
        <v>579.744675384</v>
      </c>
      <c r="D29" s="32" t="n">
        <v>20839</v>
      </c>
      <c r="E29" s="33" t="n">
        <v>632.029128077163</v>
      </c>
      <c r="F29" s="30" t="n">
        <v>4068</v>
      </c>
      <c r="G29" s="31" t="n">
        <v>578.684857423796</v>
      </c>
      <c r="H29" s="32" t="n">
        <v>5092</v>
      </c>
      <c r="I29" s="33" t="n">
        <v>661.866653574234</v>
      </c>
      <c r="J29" s="32" t="n">
        <v>5831</v>
      </c>
      <c r="K29" s="31" t="n">
        <v>628.95935517064</v>
      </c>
      <c r="L29" s="32" t="n">
        <v>4294</v>
      </c>
      <c r="M29" s="31" t="n">
        <v>605</v>
      </c>
      <c r="N29" s="34"/>
      <c r="P29" s="34"/>
      <c r="R29" s="34"/>
      <c r="T29" s="34"/>
      <c r="V29" s="34"/>
      <c r="X29" s="34"/>
      <c r="Z29" s="34"/>
    </row>
    <row r="30" customFormat="false" ht="11.4" hidden="false" customHeight="true" outlineLevel="0" collapsed="false">
      <c r="A30" s="35" t="s">
        <v>15</v>
      </c>
      <c r="B30" s="66" t="n">
        <v>71931</v>
      </c>
      <c r="C30" s="37" t="n">
        <v>570.558298925359</v>
      </c>
      <c r="D30" s="36" t="n">
        <v>17914</v>
      </c>
      <c r="E30" s="38" t="n">
        <v>645.097912247404</v>
      </c>
      <c r="F30" s="66" t="n">
        <v>1846</v>
      </c>
      <c r="G30" s="37" t="n">
        <v>569</v>
      </c>
      <c r="H30" s="36" t="n">
        <v>4664</v>
      </c>
      <c r="I30" s="38" t="n">
        <v>655.346269296741</v>
      </c>
      <c r="J30" s="36" t="n">
        <v>4796</v>
      </c>
      <c r="K30" s="39" t="n">
        <v>616.239991659717</v>
      </c>
      <c r="L30" s="36" t="n">
        <v>2717</v>
      </c>
      <c r="M30" s="39" t="n">
        <v>600</v>
      </c>
      <c r="N30" s="34"/>
      <c r="P30" s="34"/>
      <c r="R30" s="34"/>
      <c r="T30" s="34"/>
      <c r="V30" s="34"/>
      <c r="X30" s="34"/>
      <c r="Z30" s="34"/>
    </row>
    <row r="31" customFormat="false" ht="11.4" hidden="false" customHeight="true" outlineLevel="0" collapsed="false">
      <c r="A31" s="35" t="s">
        <v>16</v>
      </c>
      <c r="B31" s="66" t="n">
        <v>82176</v>
      </c>
      <c r="C31" s="37" t="n">
        <v>583.801341024143</v>
      </c>
      <c r="D31" s="36" t="n">
        <v>13425</v>
      </c>
      <c r="E31" s="38" t="n">
        <v>651.45251396648</v>
      </c>
      <c r="F31" s="66" t="n">
        <v>3598</v>
      </c>
      <c r="G31" s="37" t="n">
        <v>569.084491384102</v>
      </c>
      <c r="H31" s="36" t="n">
        <v>4314</v>
      </c>
      <c r="I31" s="38" t="n">
        <v>608.246407046824</v>
      </c>
      <c r="J31" s="36" t="n">
        <v>6326</v>
      </c>
      <c r="K31" s="39" t="n">
        <v>601.974233322795</v>
      </c>
      <c r="L31" s="36" t="n">
        <v>3754</v>
      </c>
      <c r="M31" s="39" t="n">
        <v>625</v>
      </c>
      <c r="N31" s="34"/>
      <c r="P31" s="34"/>
      <c r="R31" s="34"/>
      <c r="T31" s="34"/>
      <c r="V31" s="34"/>
      <c r="X31" s="34"/>
      <c r="Z31" s="34"/>
    </row>
    <row r="32" customFormat="false" ht="11.4" hidden="false" customHeight="true" outlineLevel="0" collapsed="false">
      <c r="A32" s="43" t="s">
        <v>17</v>
      </c>
      <c r="B32" s="44" t="n">
        <v>78345</v>
      </c>
      <c r="C32" s="45" t="n">
        <v>564.938885697875</v>
      </c>
      <c r="D32" s="46" t="n">
        <v>15153</v>
      </c>
      <c r="E32" s="47" t="n">
        <v>615.641787104864</v>
      </c>
      <c r="F32" s="44" t="n">
        <v>3233</v>
      </c>
      <c r="G32" s="45" t="n">
        <v>579.715434580885</v>
      </c>
      <c r="H32" s="46" t="n">
        <v>3810</v>
      </c>
      <c r="I32" s="47" t="n">
        <v>617.939632545932</v>
      </c>
      <c r="J32" s="46" t="n">
        <v>8614</v>
      </c>
      <c r="K32" s="45" t="n">
        <v>606.365219410262</v>
      </c>
      <c r="L32" s="46" t="n">
        <v>4493</v>
      </c>
      <c r="M32" s="45" t="n">
        <v>620</v>
      </c>
      <c r="N32" s="34"/>
      <c r="P32" s="34"/>
      <c r="R32" s="34"/>
      <c r="T32" s="34"/>
      <c r="V32" s="34"/>
      <c r="X32" s="34"/>
      <c r="Z32" s="34"/>
    </row>
    <row r="33" customFormat="false" ht="11.4" hidden="false" customHeight="true" outlineLevel="0" collapsed="false">
      <c r="A33" s="29" t="s">
        <v>18</v>
      </c>
      <c r="B33" s="66" t="n">
        <v>77291</v>
      </c>
      <c r="C33" s="37" t="n">
        <v>580.91181379462</v>
      </c>
      <c r="D33" s="36" t="n">
        <v>24790</v>
      </c>
      <c r="E33" s="38" t="n">
        <v>596.094231544978</v>
      </c>
      <c r="F33" s="66" t="n">
        <v>2289</v>
      </c>
      <c r="G33" s="37" t="n">
        <v>581.607688947139</v>
      </c>
      <c r="H33" s="36" t="n">
        <v>1678</v>
      </c>
      <c r="I33" s="38" t="n">
        <v>619.07389749702</v>
      </c>
      <c r="J33" s="36" t="n">
        <v>13552</v>
      </c>
      <c r="K33" s="39" t="n">
        <v>643.324527744982</v>
      </c>
      <c r="L33" s="36" t="n">
        <v>4489</v>
      </c>
      <c r="M33" s="39" t="n">
        <v>600</v>
      </c>
      <c r="N33" s="34"/>
      <c r="P33" s="34"/>
      <c r="R33" s="34"/>
      <c r="T33" s="34"/>
      <c r="V33" s="34"/>
      <c r="X33" s="34"/>
      <c r="Z33" s="34"/>
    </row>
    <row r="34" customFormat="false" ht="11.4" hidden="false" customHeight="true" outlineLevel="0" collapsed="false">
      <c r="A34" s="35" t="s">
        <v>19</v>
      </c>
      <c r="B34" s="66" t="n">
        <v>80349</v>
      </c>
      <c r="C34" s="37" t="n">
        <v>580.871747003696</v>
      </c>
      <c r="D34" s="36" t="n">
        <v>16342</v>
      </c>
      <c r="E34" s="38" t="n">
        <v>635.064557581691</v>
      </c>
      <c r="F34" s="66" t="n">
        <v>4262</v>
      </c>
      <c r="G34" s="37" t="n">
        <v>596.167526982637</v>
      </c>
      <c r="H34" s="36" t="n">
        <v>5840</v>
      </c>
      <c r="I34" s="38" t="n">
        <v>600.294520547945</v>
      </c>
      <c r="J34" s="36" t="n">
        <v>6853</v>
      </c>
      <c r="K34" s="39" t="n">
        <v>623.307894352838</v>
      </c>
      <c r="L34" s="36" t="n">
        <v>7292</v>
      </c>
      <c r="M34" s="39" t="n">
        <v>630</v>
      </c>
      <c r="N34" s="34"/>
      <c r="P34" s="34"/>
      <c r="R34" s="34"/>
      <c r="T34" s="34"/>
      <c r="V34" s="34"/>
      <c r="X34" s="34"/>
      <c r="Z34" s="34"/>
    </row>
    <row r="35" customFormat="false" ht="11.4" hidden="false" customHeight="true" outlineLevel="0" collapsed="false">
      <c r="A35" s="35" t="s">
        <v>20</v>
      </c>
      <c r="B35" s="66" t="n">
        <v>72756</v>
      </c>
      <c r="C35" s="37" t="n">
        <v>570.930287536423</v>
      </c>
      <c r="D35" s="36" t="n">
        <v>21943</v>
      </c>
      <c r="E35" s="38" t="n">
        <v>629.806225219888</v>
      </c>
      <c r="F35" s="66" t="n">
        <v>2737</v>
      </c>
      <c r="G35" s="37" t="n">
        <v>575.20716112532</v>
      </c>
      <c r="H35" s="36" t="n">
        <v>5342</v>
      </c>
      <c r="I35" s="38" t="n">
        <v>609.573193560464</v>
      </c>
      <c r="J35" s="36" t="n">
        <v>5742</v>
      </c>
      <c r="K35" s="39" t="n">
        <v>621.568791361895</v>
      </c>
      <c r="L35" s="36" t="n">
        <v>4368</v>
      </c>
      <c r="M35" s="39" t="n">
        <v>624.044184981685</v>
      </c>
      <c r="N35" s="34"/>
      <c r="P35" s="34"/>
      <c r="R35" s="34"/>
      <c r="T35" s="34"/>
      <c r="V35" s="34"/>
      <c r="X35" s="34"/>
      <c r="Z35" s="34"/>
    </row>
    <row r="36" customFormat="false" ht="11.4" hidden="false" customHeight="true" outlineLevel="0" collapsed="false">
      <c r="A36" s="43" t="s">
        <v>21</v>
      </c>
      <c r="B36" s="44" t="n">
        <v>73000</v>
      </c>
      <c r="C36" s="45" t="n">
        <v>558.278794520548</v>
      </c>
      <c r="D36" s="46" t="n">
        <v>22538</v>
      </c>
      <c r="E36" s="47" t="n">
        <v>587.377850740971</v>
      </c>
      <c r="F36" s="44" t="n">
        <v>3536</v>
      </c>
      <c r="G36" s="45" t="n">
        <v>564.451357466063</v>
      </c>
      <c r="H36" s="46" t="n">
        <v>4355</v>
      </c>
      <c r="I36" s="47" t="n">
        <v>600.265212399541</v>
      </c>
      <c r="J36" s="46" t="n">
        <v>15761</v>
      </c>
      <c r="K36" s="45" t="n">
        <v>603.461772730157</v>
      </c>
      <c r="L36" s="46" t="n">
        <v>988</v>
      </c>
      <c r="M36" s="45" t="n">
        <v>575</v>
      </c>
      <c r="N36" s="34"/>
      <c r="P36" s="34"/>
      <c r="R36" s="34"/>
      <c r="T36" s="34"/>
      <c r="V36" s="34"/>
      <c r="X36" s="34"/>
      <c r="Z36" s="34"/>
    </row>
    <row r="37" customFormat="false" ht="11.4" hidden="false" customHeight="true" outlineLevel="0" collapsed="false">
      <c r="A37" s="29" t="s">
        <v>22</v>
      </c>
      <c r="B37" s="66" t="n">
        <v>56771</v>
      </c>
      <c r="C37" s="37" t="n">
        <v>565.940850081908</v>
      </c>
      <c r="D37" s="36" t="n">
        <v>21287</v>
      </c>
      <c r="E37" s="38" t="n">
        <v>616.456287875229</v>
      </c>
      <c r="F37" s="66" t="n">
        <v>3388</v>
      </c>
      <c r="G37" s="37" t="n">
        <v>588</v>
      </c>
      <c r="H37" s="36" t="n">
        <v>4219</v>
      </c>
      <c r="I37" s="38" t="n">
        <v>607.357193647784</v>
      </c>
      <c r="J37" s="36" t="n">
        <v>4516</v>
      </c>
      <c r="K37" s="39" t="n">
        <v>600.99645704163</v>
      </c>
      <c r="L37" s="36" t="n">
        <v>7611</v>
      </c>
      <c r="M37" s="39" t="n">
        <v>534.901458415451</v>
      </c>
      <c r="N37" s="34"/>
      <c r="P37" s="34"/>
      <c r="R37" s="34"/>
      <c r="T37" s="34"/>
      <c r="V37" s="34"/>
      <c r="X37" s="34"/>
      <c r="Z37" s="34"/>
    </row>
    <row r="38" customFormat="false" ht="11.4" hidden="false" customHeight="true" outlineLevel="0" collapsed="false">
      <c r="A38" s="35" t="s">
        <v>23</v>
      </c>
      <c r="B38" s="66" t="n">
        <v>71214</v>
      </c>
      <c r="C38" s="37" t="n">
        <v>552.143609402646</v>
      </c>
      <c r="D38" s="36" t="n">
        <v>24693</v>
      </c>
      <c r="E38" s="38" t="n">
        <v>607.921880694934</v>
      </c>
      <c r="F38" s="66" t="n">
        <v>3486</v>
      </c>
      <c r="G38" s="37" t="n">
        <v>587.053356282272</v>
      </c>
      <c r="H38" s="36" t="n">
        <v>4624</v>
      </c>
      <c r="I38" s="38" t="n">
        <v>610.243295847751</v>
      </c>
      <c r="J38" s="36" t="n">
        <v>4988</v>
      </c>
      <c r="K38" s="39" t="n">
        <v>604.439454691259</v>
      </c>
      <c r="L38" s="36" t="n">
        <v>5640</v>
      </c>
      <c r="M38" s="39" t="n">
        <v>611.780141843972</v>
      </c>
      <c r="N38" s="34"/>
      <c r="P38" s="34"/>
      <c r="R38" s="34"/>
      <c r="T38" s="34"/>
      <c r="V38" s="34"/>
      <c r="X38" s="34"/>
      <c r="Z38" s="34"/>
    </row>
    <row r="39" customFormat="false" ht="11.4" hidden="false" customHeight="true" outlineLevel="0" collapsed="false">
      <c r="A39" s="35" t="s">
        <v>24</v>
      </c>
      <c r="B39" s="66" t="n">
        <v>74262</v>
      </c>
      <c r="C39" s="37" t="n">
        <v>567.667824728663</v>
      </c>
      <c r="D39" s="36" t="n">
        <v>8815</v>
      </c>
      <c r="E39" s="38" t="n">
        <v>591.896199659671</v>
      </c>
      <c r="F39" s="66" t="n">
        <v>4540</v>
      </c>
      <c r="G39" s="37" t="n">
        <v>576.356828193833</v>
      </c>
      <c r="H39" s="36" t="n">
        <v>4674</v>
      </c>
      <c r="I39" s="38" t="n">
        <v>732.625160462131</v>
      </c>
      <c r="J39" s="36" t="n">
        <v>45236</v>
      </c>
      <c r="K39" s="39" t="n">
        <v>612.845255990804</v>
      </c>
      <c r="L39" s="36" t="n">
        <v>5688</v>
      </c>
      <c r="M39" s="39" t="n">
        <v>565.641701828411</v>
      </c>
      <c r="N39" s="34"/>
      <c r="P39" s="34"/>
      <c r="R39" s="34"/>
      <c r="T39" s="34"/>
      <c r="V39" s="34"/>
      <c r="X39" s="34"/>
      <c r="Z39" s="34"/>
    </row>
    <row r="40" customFormat="false" ht="11.4" hidden="false" customHeight="true" outlineLevel="0" collapsed="false">
      <c r="A40" s="43" t="s">
        <v>25</v>
      </c>
      <c r="B40" s="44" t="n">
        <v>68956</v>
      </c>
      <c r="C40" s="45" t="n">
        <v>587.411102732177</v>
      </c>
      <c r="D40" s="46" t="n">
        <v>7468</v>
      </c>
      <c r="E40" s="47" t="n">
        <v>598.19295661489</v>
      </c>
      <c r="F40" s="44" t="n">
        <v>3639</v>
      </c>
      <c r="G40" s="45" t="n">
        <v>580</v>
      </c>
      <c r="H40" s="46" t="n">
        <v>4710</v>
      </c>
      <c r="I40" s="47" t="n">
        <v>608.752653927813</v>
      </c>
      <c r="J40" s="46" t="n">
        <v>3214</v>
      </c>
      <c r="K40" s="45" t="n">
        <v>612</v>
      </c>
      <c r="L40" s="46" t="n">
        <v>3154</v>
      </c>
      <c r="M40" s="45" t="n">
        <v>593.471781864299</v>
      </c>
      <c r="N40" s="34"/>
      <c r="P40" s="34"/>
      <c r="R40" s="34"/>
      <c r="T40" s="34"/>
      <c r="V40" s="34"/>
      <c r="X40" s="34"/>
      <c r="Z40" s="34"/>
    </row>
    <row r="41" s="51" customFormat="true" ht="6" hidden="false" customHeight="true" outlineLevel="0" collapsed="false">
      <c r="A41" s="48"/>
      <c r="B41" s="46"/>
      <c r="C41" s="45"/>
      <c r="D41" s="46"/>
      <c r="E41" s="45"/>
      <c r="F41" s="46"/>
      <c r="G41" s="45"/>
      <c r="H41" s="46"/>
      <c r="I41" s="45"/>
      <c r="J41" s="46"/>
      <c r="K41" s="45"/>
      <c r="L41" s="46"/>
      <c r="M41" s="45"/>
      <c r="N41" s="49"/>
      <c r="O41" s="50"/>
      <c r="P41" s="49"/>
      <c r="Q41" s="50"/>
      <c r="R41" s="49"/>
      <c r="S41" s="50"/>
      <c r="T41" s="49"/>
      <c r="U41" s="50"/>
      <c r="V41" s="49"/>
      <c r="W41" s="50"/>
      <c r="X41" s="49"/>
      <c r="Y41" s="50"/>
      <c r="Z41" s="49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  <c r="CQ41" s="50"/>
      <c r="CR41" s="50"/>
      <c r="CS41" s="50"/>
      <c r="CT41" s="50"/>
      <c r="CU41" s="50"/>
      <c r="CV41" s="50"/>
      <c r="CW41" s="50"/>
      <c r="CX41" s="50"/>
      <c r="CY41" s="50"/>
      <c r="CZ41" s="50"/>
      <c r="DA41" s="50"/>
      <c r="DB41" s="50"/>
      <c r="DC41" s="50"/>
      <c r="DD41" s="50"/>
      <c r="DE41" s="50"/>
      <c r="DF41" s="50"/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/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/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50"/>
      <c r="ET41" s="50"/>
      <c r="EU41" s="50"/>
      <c r="EV41" s="50"/>
      <c r="EW41" s="50"/>
      <c r="EX41" s="50"/>
      <c r="EY41" s="50"/>
      <c r="EZ41" s="50"/>
      <c r="FA41" s="50"/>
      <c r="FB41" s="50"/>
      <c r="FC41" s="50"/>
      <c r="FD41" s="50"/>
      <c r="FE41" s="50"/>
      <c r="FF41" s="50"/>
      <c r="FG41" s="50"/>
      <c r="FH41" s="50"/>
      <c r="FI41" s="50"/>
      <c r="FJ41" s="50"/>
    </row>
    <row r="42" customFormat="false" ht="11.4" hidden="false" customHeight="true" outlineLevel="0" collapsed="false">
      <c r="A42" s="52" t="n">
        <v>2013</v>
      </c>
      <c r="B42" s="53" t="n">
        <f aca="false">SUM(B30:B41)</f>
        <v>807051</v>
      </c>
      <c r="C42" s="54" t="n">
        <f aca="false">AVERAGE(C29:C40)</f>
        <v>571.933269236005</v>
      </c>
      <c r="D42" s="53" t="n">
        <f aca="false">SUM(D30:D41)</f>
        <v>194368</v>
      </c>
      <c r="E42" s="54" t="n">
        <f aca="false">AVERAGE(E29:E40)</f>
        <v>617.25262761068</v>
      </c>
      <c r="F42" s="53" t="n">
        <f aca="false">SUM(F30:F41)</f>
        <v>36554</v>
      </c>
      <c r="G42" s="54" t="n">
        <f aca="false">AVERAGE(G29:G40)</f>
        <v>578.777391865504</v>
      </c>
      <c r="H42" s="53" t="n">
        <f aca="false">SUM(H30:H41)</f>
        <v>48230</v>
      </c>
      <c r="I42" s="55" t="n">
        <f aca="false">AVERAGE(I29:I40)</f>
        <v>627.632007529515</v>
      </c>
      <c r="J42" s="53" t="n">
        <f aca="false">SUM(J30:J41)</f>
        <v>119598</v>
      </c>
      <c r="K42" s="56" t="n">
        <f aca="false">AVERAGE(K29:K40)</f>
        <v>614.623579456415</v>
      </c>
      <c r="L42" s="53" t="n">
        <f aca="false">SUM(L30:L41)</f>
        <v>50194</v>
      </c>
      <c r="M42" s="56" t="n">
        <f aca="false">AVERAGE(M29:M40)</f>
        <v>598.736605744485</v>
      </c>
      <c r="N42" s="34"/>
      <c r="P42" s="34"/>
      <c r="R42" s="34"/>
      <c r="T42" s="34"/>
      <c r="V42" s="34"/>
      <c r="X42" s="34"/>
      <c r="Z42" s="34"/>
    </row>
    <row r="43" customFormat="false" ht="11.4" hidden="false" customHeight="true" outlineLevel="0" collapsed="false">
      <c r="A43" s="52" t="n">
        <v>2012</v>
      </c>
      <c r="B43" s="67" t="n">
        <v>900820</v>
      </c>
      <c r="C43" s="54" t="n">
        <v>578.678980495549</v>
      </c>
      <c r="D43" s="53" t="n">
        <v>218774</v>
      </c>
      <c r="E43" s="55" t="n">
        <v>612.410794747091</v>
      </c>
      <c r="F43" s="67" t="n">
        <v>30334</v>
      </c>
      <c r="G43" s="54" t="n">
        <v>609.505116371069</v>
      </c>
      <c r="H43" s="53" t="n">
        <v>62533</v>
      </c>
      <c r="I43" s="55" t="n">
        <v>652.442438232613</v>
      </c>
      <c r="J43" s="53" t="n">
        <v>94458</v>
      </c>
      <c r="K43" s="56" t="n">
        <v>624.2016091808</v>
      </c>
      <c r="L43" s="53" t="n">
        <v>89713</v>
      </c>
      <c r="M43" s="56" t="n">
        <v>632.385356637277</v>
      </c>
    </row>
    <row r="44" customFormat="false" ht="20.1" hidden="false" customHeight="true" outlineLevel="0" collapsed="false">
      <c r="A44" s="57"/>
      <c r="B44" s="53"/>
      <c r="C44" s="56"/>
      <c r="D44" s="53"/>
      <c r="E44" s="54"/>
      <c r="F44" s="53"/>
      <c r="G44" s="54"/>
      <c r="H44" s="53"/>
      <c r="I44" s="54"/>
      <c r="J44" s="53"/>
      <c r="K44" s="54"/>
      <c r="L44" s="53"/>
      <c r="M44" s="54"/>
    </row>
    <row r="45" customFormat="false" ht="13.5" hidden="false" customHeight="true" outlineLevel="0" collapsed="false">
      <c r="A45" s="11" t="n">
        <v>2013</v>
      </c>
      <c r="B45" s="58" t="s">
        <v>3</v>
      </c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</row>
    <row r="46" customFormat="false" ht="11.4" hidden="false" customHeight="true" outlineLevel="0" collapsed="false">
      <c r="A46" s="14"/>
      <c r="B46" s="17" t="s">
        <v>29</v>
      </c>
      <c r="D46" s="68" t="s">
        <v>30</v>
      </c>
      <c r="E46" s="68"/>
      <c r="F46" s="60" t="s">
        <v>31</v>
      </c>
      <c r="G46" s="60"/>
      <c r="H46" s="60"/>
      <c r="I46" s="60"/>
      <c r="J46" s="61" t="s">
        <v>32</v>
      </c>
      <c r="K46" s="61"/>
      <c r="L46" s="61"/>
      <c r="M46" s="61"/>
    </row>
    <row r="47" customFormat="false" ht="11.4" hidden="false" customHeight="true" outlineLevel="0" collapsed="false">
      <c r="A47" s="19"/>
      <c r="B47" s="21" t="s">
        <v>10</v>
      </c>
      <c r="D47" s="62" t="s">
        <v>10</v>
      </c>
      <c r="E47" s="62"/>
      <c r="F47" s="63" t="s">
        <v>9</v>
      </c>
      <c r="G47" s="63"/>
      <c r="H47" s="62" t="s">
        <v>10</v>
      </c>
      <c r="I47" s="62"/>
      <c r="J47" s="23" t="s">
        <v>9</v>
      </c>
      <c r="K47" s="23"/>
      <c r="L47" s="23" t="s">
        <v>10</v>
      </c>
      <c r="M47" s="23"/>
    </row>
    <row r="48" customFormat="false" ht="11.4" hidden="false" customHeight="true" outlineLevel="0" collapsed="false">
      <c r="A48" s="24"/>
      <c r="B48" s="25" t="s">
        <v>13</v>
      </c>
      <c r="C48" s="26" t="s">
        <v>12</v>
      </c>
      <c r="D48" s="25" t="s">
        <v>13</v>
      </c>
      <c r="E48" s="24" t="s">
        <v>12</v>
      </c>
      <c r="F48" s="64" t="s">
        <v>13</v>
      </c>
      <c r="G48" s="26" t="s">
        <v>12</v>
      </c>
      <c r="H48" s="25" t="s">
        <v>13</v>
      </c>
      <c r="I48" s="24" t="s">
        <v>12</v>
      </c>
      <c r="J48" s="25" t="s">
        <v>13</v>
      </c>
      <c r="K48" s="26" t="s">
        <v>12</v>
      </c>
      <c r="L48" s="25" t="s">
        <v>13</v>
      </c>
      <c r="M48" s="26" t="s">
        <v>12</v>
      </c>
    </row>
    <row r="49" s="51" customFormat="true" ht="6" hidden="false" customHeight="true" outlineLevel="0" collapsed="false">
      <c r="A49" s="21"/>
      <c r="B49" s="65"/>
      <c r="C49" s="21"/>
      <c r="D49" s="65"/>
      <c r="E49" s="21"/>
      <c r="F49" s="65"/>
      <c r="G49" s="21"/>
      <c r="H49" s="65"/>
      <c r="I49" s="21"/>
      <c r="J49" s="65"/>
      <c r="K49" s="21"/>
      <c r="L49" s="65"/>
      <c r="M49" s="21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50"/>
      <c r="DF49" s="50"/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50"/>
      <c r="ET49" s="50"/>
      <c r="EU49" s="50"/>
      <c r="EV49" s="50"/>
      <c r="EW49" s="50"/>
      <c r="EX49" s="50"/>
      <c r="EY49" s="50"/>
      <c r="EZ49" s="50"/>
      <c r="FA49" s="50"/>
      <c r="FB49" s="50"/>
      <c r="FC49" s="50"/>
      <c r="FD49" s="50"/>
      <c r="FE49" s="50"/>
      <c r="FF49" s="50"/>
      <c r="FG49" s="50"/>
      <c r="FH49" s="50"/>
      <c r="FI49" s="50"/>
      <c r="FJ49" s="50"/>
    </row>
    <row r="50" customFormat="false" ht="11.4" hidden="false" customHeight="true" outlineLevel="0" collapsed="false">
      <c r="A50" s="29" t="s">
        <v>14</v>
      </c>
      <c r="B50" s="30" t="n">
        <v>2501</v>
      </c>
      <c r="C50" s="31" t="n">
        <v>659.710115953619</v>
      </c>
      <c r="D50" s="32" t="n">
        <v>1490</v>
      </c>
      <c r="E50" s="33" t="n">
        <v>620</v>
      </c>
      <c r="F50" s="30" t="n">
        <v>20241</v>
      </c>
      <c r="G50" s="31" t="n">
        <v>1341.80406106418</v>
      </c>
      <c r="H50" s="32" t="n">
        <v>3513</v>
      </c>
      <c r="I50" s="33" t="n">
        <v>832.323085681754</v>
      </c>
      <c r="J50" s="32" t="n">
        <v>10596</v>
      </c>
      <c r="K50" s="31" t="n">
        <v>767.515477538694</v>
      </c>
      <c r="L50" s="32" t="n">
        <v>2216</v>
      </c>
      <c r="M50" s="31" t="n">
        <v>792.552346570397</v>
      </c>
      <c r="N50" s="34"/>
      <c r="P50" s="34"/>
      <c r="R50" s="34"/>
      <c r="T50" s="34"/>
      <c r="V50" s="34"/>
      <c r="X50" s="34"/>
      <c r="Z50" s="34"/>
    </row>
    <row r="51" customFormat="false" ht="11.4" hidden="false" customHeight="true" outlineLevel="0" collapsed="false">
      <c r="A51" s="35" t="s">
        <v>15</v>
      </c>
      <c r="B51" s="36" t="n">
        <v>409</v>
      </c>
      <c r="C51" s="39" t="n">
        <v>660</v>
      </c>
      <c r="D51" s="36" t="n">
        <v>653</v>
      </c>
      <c r="E51" s="38" t="n">
        <v>630</v>
      </c>
      <c r="F51" s="66" t="n">
        <v>20420</v>
      </c>
      <c r="G51" s="37" t="n">
        <v>1333.47835455436</v>
      </c>
      <c r="H51" s="36" t="n">
        <v>4251</v>
      </c>
      <c r="I51" s="38" t="n">
        <v>844.518936720772</v>
      </c>
      <c r="J51" s="36" t="n">
        <v>9621</v>
      </c>
      <c r="K51" s="39" t="n">
        <v>776.870075875689</v>
      </c>
      <c r="L51" s="36" t="n">
        <v>970</v>
      </c>
      <c r="M51" s="39" t="n">
        <v>683.134020618557</v>
      </c>
      <c r="N51" s="34"/>
      <c r="P51" s="34"/>
      <c r="R51" s="34"/>
      <c r="T51" s="34"/>
      <c r="V51" s="34"/>
      <c r="X51" s="34"/>
      <c r="Z51" s="34"/>
    </row>
    <row r="52" customFormat="false" ht="11.4" hidden="false" customHeight="true" outlineLevel="0" collapsed="false">
      <c r="A52" s="35" t="s">
        <v>16</v>
      </c>
      <c r="B52" s="36" t="n">
        <v>1833</v>
      </c>
      <c r="C52" s="39" t="n">
        <v>658</v>
      </c>
      <c r="D52" s="36" t="n">
        <v>3517</v>
      </c>
      <c r="E52" s="38" t="n">
        <v>603.689223770259</v>
      </c>
      <c r="F52" s="66" t="n">
        <v>23605</v>
      </c>
      <c r="G52" s="37" t="n">
        <v>1342.06307985596</v>
      </c>
      <c r="H52" s="36" t="n">
        <v>2011</v>
      </c>
      <c r="I52" s="38" t="n">
        <v>890.570363003481</v>
      </c>
      <c r="J52" s="36" t="n">
        <v>21488</v>
      </c>
      <c r="K52" s="39" t="n">
        <v>713.396314221891</v>
      </c>
      <c r="L52" s="36" t="n">
        <v>4196</v>
      </c>
      <c r="M52" s="39" t="n">
        <v>698.127979027645</v>
      </c>
      <c r="N52" s="34"/>
      <c r="P52" s="34"/>
      <c r="R52" s="34"/>
      <c r="T52" s="34"/>
      <c r="V52" s="34"/>
      <c r="X52" s="34"/>
      <c r="Z52" s="34"/>
    </row>
    <row r="53" customFormat="false" ht="11.4" hidden="false" customHeight="true" outlineLevel="0" collapsed="false">
      <c r="A53" s="43" t="s">
        <v>17</v>
      </c>
      <c r="B53" s="44" t="n">
        <v>4590</v>
      </c>
      <c r="C53" s="45" t="n">
        <v>601.060130718954</v>
      </c>
      <c r="D53" s="46" t="n">
        <v>3742</v>
      </c>
      <c r="E53" s="47" t="n">
        <v>606.587386424372</v>
      </c>
      <c r="F53" s="44" t="n">
        <v>25898</v>
      </c>
      <c r="G53" s="45" t="n">
        <v>1295.26623677504</v>
      </c>
      <c r="H53" s="46" t="n">
        <v>4994</v>
      </c>
      <c r="I53" s="47" t="n">
        <v>846.161393672407</v>
      </c>
      <c r="J53" s="46" t="n">
        <v>10564</v>
      </c>
      <c r="K53" s="45" t="n">
        <v>796.765997728133</v>
      </c>
      <c r="L53" s="46" t="n">
        <v>1728</v>
      </c>
      <c r="M53" s="45" t="n">
        <v>671.123263888889</v>
      </c>
      <c r="N53" s="34"/>
      <c r="P53" s="34"/>
      <c r="R53" s="34"/>
      <c r="T53" s="34"/>
      <c r="V53" s="34"/>
      <c r="X53" s="34"/>
      <c r="Z53" s="34"/>
    </row>
    <row r="54" customFormat="false" ht="11.4" hidden="false" customHeight="true" outlineLevel="0" collapsed="false">
      <c r="A54" s="29" t="s">
        <v>18</v>
      </c>
      <c r="B54" s="36" t="n">
        <v>1263</v>
      </c>
      <c r="C54" s="39" t="n">
        <v>686</v>
      </c>
      <c r="D54" s="36" t="n">
        <v>3964</v>
      </c>
      <c r="E54" s="38" t="n">
        <v>625</v>
      </c>
      <c r="F54" s="66" t="n">
        <v>27139</v>
      </c>
      <c r="G54" s="37" t="n">
        <v>1344.12447031947</v>
      </c>
      <c r="H54" s="36" t="n">
        <v>3197</v>
      </c>
      <c r="I54" s="38" t="n">
        <v>800.992180168908</v>
      </c>
      <c r="J54" s="36" t="n">
        <v>17276</v>
      </c>
      <c r="K54" s="39" t="n">
        <v>770.32131280389</v>
      </c>
      <c r="L54" s="36" t="n">
        <v>3870</v>
      </c>
      <c r="M54" s="39" t="n">
        <v>621.720930232558</v>
      </c>
      <c r="N54" s="34"/>
      <c r="P54" s="34"/>
      <c r="R54" s="34"/>
      <c r="T54" s="34"/>
      <c r="V54" s="34"/>
      <c r="X54" s="34"/>
      <c r="Z54" s="34"/>
    </row>
    <row r="55" customFormat="false" ht="11.4" hidden="false" customHeight="true" outlineLevel="0" collapsed="false">
      <c r="A55" s="35" t="s">
        <v>19</v>
      </c>
      <c r="B55" s="36" t="n">
        <v>1889</v>
      </c>
      <c r="C55" s="39" t="n">
        <v>661</v>
      </c>
      <c r="D55" s="36" t="n">
        <v>2682</v>
      </c>
      <c r="E55" s="38" t="n">
        <v>675.05033557047</v>
      </c>
      <c r="F55" s="66" t="n">
        <v>19553</v>
      </c>
      <c r="G55" s="37" t="n">
        <v>1386.06817368179</v>
      </c>
      <c r="H55" s="36" t="n">
        <v>10159</v>
      </c>
      <c r="I55" s="38" t="n">
        <v>1058.13456048824</v>
      </c>
      <c r="J55" s="36" t="n">
        <v>10735</v>
      </c>
      <c r="K55" s="39" t="n">
        <v>775.397205402888</v>
      </c>
      <c r="L55" s="36" t="n">
        <v>11927</v>
      </c>
      <c r="M55" s="39" t="n">
        <v>781.491909113776</v>
      </c>
      <c r="N55" s="34"/>
      <c r="P55" s="34"/>
      <c r="R55" s="34"/>
      <c r="T55" s="34"/>
      <c r="V55" s="34"/>
      <c r="X55" s="34"/>
      <c r="Z55" s="34"/>
    </row>
    <row r="56" customFormat="false" ht="11.4" hidden="false" customHeight="true" outlineLevel="0" collapsed="false">
      <c r="A56" s="35" t="s">
        <v>20</v>
      </c>
      <c r="B56" s="36" t="n">
        <v>1819</v>
      </c>
      <c r="C56" s="39" t="n">
        <v>642.111599780099</v>
      </c>
      <c r="D56" s="36" t="n">
        <v>3445</v>
      </c>
      <c r="E56" s="38" t="n">
        <v>606.931785195936</v>
      </c>
      <c r="F56" s="66" t="n">
        <v>23407</v>
      </c>
      <c r="G56" s="37" t="n">
        <v>1334.27137181185</v>
      </c>
      <c r="H56" s="36" t="n">
        <v>3786</v>
      </c>
      <c r="I56" s="38" t="n">
        <v>926.271262546223</v>
      </c>
      <c r="J56" s="36" t="n">
        <v>14304</v>
      </c>
      <c r="K56" s="39" t="n">
        <v>803.922609060403</v>
      </c>
      <c r="L56" s="36" t="n">
        <v>2646</v>
      </c>
      <c r="M56" s="39" t="n">
        <v>635.315192743764</v>
      </c>
      <c r="N56" s="34"/>
      <c r="P56" s="34"/>
      <c r="R56" s="34"/>
      <c r="T56" s="34"/>
      <c r="V56" s="34"/>
      <c r="X56" s="34"/>
      <c r="Z56" s="34"/>
    </row>
    <row r="57" customFormat="false" ht="11.4" hidden="false" customHeight="true" outlineLevel="0" collapsed="false">
      <c r="A57" s="43" t="s">
        <v>21</v>
      </c>
      <c r="B57" s="44" t="n">
        <v>935</v>
      </c>
      <c r="C57" s="45" t="n">
        <v>749</v>
      </c>
      <c r="D57" s="46" t="n">
        <v>4225</v>
      </c>
      <c r="E57" s="47" t="n">
        <v>605.61775147929</v>
      </c>
      <c r="F57" s="44" t="n">
        <v>22550</v>
      </c>
      <c r="G57" s="45" t="n">
        <v>1400.18957871397</v>
      </c>
      <c r="H57" s="46" t="n">
        <v>4800</v>
      </c>
      <c r="I57" s="47" t="n">
        <v>824.785416666667</v>
      </c>
      <c r="J57" s="46" t="n">
        <v>15368</v>
      </c>
      <c r="K57" s="45" t="n">
        <v>795.135346173868</v>
      </c>
      <c r="L57" s="46" t="n">
        <v>2277</v>
      </c>
      <c r="M57" s="45" t="n">
        <v>630</v>
      </c>
      <c r="N57" s="34"/>
      <c r="P57" s="34"/>
      <c r="R57" s="34"/>
      <c r="T57" s="34"/>
      <c r="V57" s="34"/>
      <c r="X57" s="34"/>
      <c r="Z57" s="34"/>
    </row>
    <row r="58" customFormat="false" ht="11.4" hidden="false" customHeight="true" outlineLevel="0" collapsed="false">
      <c r="A58" s="29" t="s">
        <v>22</v>
      </c>
      <c r="B58" s="36" t="n">
        <v>1334</v>
      </c>
      <c r="C58" s="39" t="n">
        <v>559</v>
      </c>
      <c r="D58" s="36" t="n">
        <v>3544</v>
      </c>
      <c r="E58" s="38" t="n">
        <v>608.47065462754</v>
      </c>
      <c r="F58" s="66" t="n">
        <v>19319</v>
      </c>
      <c r="G58" s="37" t="n">
        <v>1278.48444536467</v>
      </c>
      <c r="H58" s="36" t="n">
        <v>3883</v>
      </c>
      <c r="I58" s="38" t="n">
        <v>919.20937419521</v>
      </c>
      <c r="J58" s="36" t="n">
        <v>12057</v>
      </c>
      <c r="K58" s="39" t="n">
        <v>807.87053164137</v>
      </c>
      <c r="L58" s="36" t="n">
        <v>1843</v>
      </c>
      <c r="M58" s="39" t="n">
        <v>681.593597395551</v>
      </c>
      <c r="N58" s="34"/>
      <c r="P58" s="34"/>
      <c r="R58" s="34"/>
      <c r="T58" s="34"/>
      <c r="V58" s="34"/>
      <c r="X58" s="34"/>
      <c r="Z58" s="34"/>
    </row>
    <row r="59" customFormat="false" ht="11.4" hidden="false" customHeight="true" outlineLevel="0" collapsed="false">
      <c r="A59" s="35" t="s">
        <v>23</v>
      </c>
      <c r="B59" s="36" t="n">
        <v>2510</v>
      </c>
      <c r="C59" s="39" t="n">
        <v>579.215139442231</v>
      </c>
      <c r="D59" s="36" t="n">
        <v>0</v>
      </c>
      <c r="E59" s="38"/>
      <c r="F59" s="66" t="n">
        <v>23675</v>
      </c>
      <c r="G59" s="37" t="n">
        <v>1243.66023231257</v>
      </c>
      <c r="H59" s="36" t="n">
        <v>4242</v>
      </c>
      <c r="I59" s="38" t="n">
        <v>932.892503536068</v>
      </c>
      <c r="J59" s="36" t="n">
        <v>14260</v>
      </c>
      <c r="K59" s="39" t="n">
        <v>800.878050490884</v>
      </c>
      <c r="L59" s="36" t="n">
        <v>2571</v>
      </c>
      <c r="M59" s="39" t="n">
        <v>646.94049008168</v>
      </c>
      <c r="N59" s="34"/>
      <c r="P59" s="34"/>
      <c r="R59" s="34"/>
      <c r="T59" s="34"/>
      <c r="V59" s="34"/>
      <c r="X59" s="34"/>
      <c r="Z59" s="34"/>
    </row>
    <row r="60" customFormat="false" ht="11.4" hidden="false" customHeight="true" outlineLevel="0" collapsed="false">
      <c r="A60" s="35" t="s">
        <v>24</v>
      </c>
      <c r="B60" s="36" t="n">
        <v>799</v>
      </c>
      <c r="C60" s="39" t="n">
        <v>645</v>
      </c>
      <c r="D60" s="36" t="n">
        <v>2200</v>
      </c>
      <c r="E60" s="38" t="n">
        <v>580.590909090909</v>
      </c>
      <c r="F60" s="66" t="n">
        <v>32338</v>
      </c>
      <c r="G60" s="37" t="n">
        <v>1203.31662440473</v>
      </c>
      <c r="H60" s="36" t="n">
        <v>2392</v>
      </c>
      <c r="I60" s="38" t="n">
        <v>952.230351170569</v>
      </c>
      <c r="J60" s="36" t="n">
        <v>12338</v>
      </c>
      <c r="K60" s="39" t="n">
        <v>715.267466364079</v>
      </c>
      <c r="L60" s="36" t="n">
        <v>1685</v>
      </c>
      <c r="M60" s="39" t="n">
        <v>635.281899109792</v>
      </c>
      <c r="N60" s="34"/>
      <c r="P60" s="34"/>
      <c r="R60" s="34"/>
      <c r="T60" s="34"/>
      <c r="V60" s="34"/>
      <c r="X60" s="34"/>
      <c r="Z60" s="34"/>
    </row>
    <row r="61" customFormat="false" ht="11.4" hidden="false" customHeight="true" outlineLevel="0" collapsed="false">
      <c r="A61" s="43" t="s">
        <v>25</v>
      </c>
      <c r="B61" s="44" t="n">
        <v>0</v>
      </c>
      <c r="C61" s="45"/>
      <c r="D61" s="46" t="n">
        <v>2323</v>
      </c>
      <c r="E61" s="47" t="n">
        <v>628.398622470943</v>
      </c>
      <c r="F61" s="44" t="n">
        <v>20937</v>
      </c>
      <c r="G61" s="45" t="n">
        <v>1323.00038209868</v>
      </c>
      <c r="H61" s="46" t="n">
        <v>2479</v>
      </c>
      <c r="I61" s="47" t="n">
        <v>961.639774102461</v>
      </c>
      <c r="J61" s="46" t="n">
        <v>6848</v>
      </c>
      <c r="K61" s="45" t="n">
        <v>807.632885514019</v>
      </c>
      <c r="L61" s="46" t="n">
        <v>1886</v>
      </c>
      <c r="M61" s="45" t="n">
        <v>640.926829268293</v>
      </c>
      <c r="N61" s="34"/>
      <c r="P61" s="34"/>
      <c r="R61" s="34"/>
      <c r="T61" s="34"/>
      <c r="V61" s="34"/>
      <c r="X61" s="34"/>
      <c r="Z61" s="34"/>
    </row>
    <row r="62" s="51" customFormat="true" ht="6" hidden="false" customHeight="true" outlineLevel="0" collapsed="false">
      <c r="A62" s="48"/>
      <c r="B62" s="46"/>
      <c r="C62" s="45"/>
      <c r="D62" s="46"/>
      <c r="E62" s="45"/>
      <c r="F62" s="46"/>
      <c r="G62" s="45"/>
      <c r="H62" s="46"/>
      <c r="I62" s="45"/>
      <c r="J62" s="46"/>
      <c r="K62" s="45"/>
      <c r="L62" s="46"/>
      <c r="M62" s="45"/>
      <c r="N62" s="49"/>
      <c r="O62" s="50"/>
      <c r="P62" s="49"/>
      <c r="Q62" s="50"/>
      <c r="R62" s="49"/>
      <c r="S62" s="50"/>
      <c r="T62" s="49"/>
      <c r="U62" s="50"/>
      <c r="V62" s="49"/>
      <c r="W62" s="50"/>
      <c r="X62" s="49"/>
      <c r="Y62" s="50"/>
      <c r="Z62" s="49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50"/>
      <c r="ET62" s="50"/>
      <c r="EU62" s="50"/>
      <c r="EV62" s="50"/>
      <c r="EW62" s="50"/>
      <c r="EX62" s="50"/>
      <c r="EY62" s="50"/>
      <c r="EZ62" s="50"/>
      <c r="FA62" s="50"/>
      <c r="FB62" s="50"/>
      <c r="FC62" s="50"/>
      <c r="FD62" s="50"/>
      <c r="FE62" s="50"/>
      <c r="FF62" s="50"/>
      <c r="FG62" s="50"/>
      <c r="FH62" s="50"/>
      <c r="FI62" s="50"/>
      <c r="FJ62" s="50"/>
    </row>
    <row r="63" customFormat="false" ht="11.4" hidden="false" customHeight="true" outlineLevel="0" collapsed="false">
      <c r="A63" s="52" t="n">
        <v>2013</v>
      </c>
      <c r="B63" s="53" t="n">
        <f aca="false">SUM(B51:B62)</f>
        <v>17381</v>
      </c>
      <c r="C63" s="54" t="n">
        <f aca="false">AVERAGE(C50:C61)</f>
        <v>645.463362354082</v>
      </c>
      <c r="D63" s="53" t="n">
        <f aca="false">SUM(D51:D62)</f>
        <v>30295</v>
      </c>
      <c r="E63" s="54" t="n">
        <f aca="false">AVERAGE(E50:E61)</f>
        <v>617.303333511793</v>
      </c>
      <c r="F63" s="53" t="n">
        <f aca="false">SUM(F51:F62)</f>
        <v>258841</v>
      </c>
      <c r="G63" s="54" t="n">
        <f aca="false">AVERAGE(G50:G61)</f>
        <v>1318.81058424644</v>
      </c>
      <c r="H63" s="53" t="n">
        <f aca="false">SUM(H51:H62)</f>
        <v>46194</v>
      </c>
      <c r="I63" s="55" t="n">
        <f aca="false">AVERAGE(I50:I61)</f>
        <v>899.14410016273</v>
      </c>
      <c r="J63" s="53" t="n">
        <f aca="false">SUM(J51:J62)</f>
        <v>144859</v>
      </c>
      <c r="K63" s="56" t="n">
        <f aca="false">AVERAGE(K50:K61)</f>
        <v>777.581106067984</v>
      </c>
      <c r="L63" s="53" t="n">
        <f aca="false">SUM(L51:L62)</f>
        <v>35599</v>
      </c>
      <c r="M63" s="56" t="n">
        <f aca="false">AVERAGE(M50:M61)</f>
        <v>676.517371504242</v>
      </c>
      <c r="N63" s="34"/>
      <c r="P63" s="34"/>
      <c r="R63" s="34"/>
      <c r="T63" s="34"/>
      <c r="V63" s="34"/>
      <c r="X63" s="34"/>
      <c r="Z63" s="34"/>
    </row>
    <row r="64" customFormat="false" ht="11.4" hidden="false" customHeight="true" outlineLevel="0" collapsed="false">
      <c r="A64" s="52" t="n">
        <v>2012</v>
      </c>
      <c r="B64" s="53" t="n">
        <v>25287</v>
      </c>
      <c r="C64" s="54" t="n">
        <v>629.759466128841</v>
      </c>
      <c r="D64" s="53" t="n">
        <v>14797</v>
      </c>
      <c r="E64" s="55" t="n">
        <v>667.201257687369</v>
      </c>
      <c r="F64" s="67" t="n">
        <v>291943</v>
      </c>
      <c r="G64" s="54" t="n">
        <v>1321.52281989978</v>
      </c>
      <c r="H64" s="53" t="n">
        <v>47165</v>
      </c>
      <c r="I64" s="55" t="n">
        <v>992.942125728824</v>
      </c>
      <c r="J64" s="53" t="n">
        <v>122019</v>
      </c>
      <c r="K64" s="56" t="n">
        <v>787.333305141003</v>
      </c>
      <c r="L64" s="53" t="n">
        <v>20117</v>
      </c>
      <c r="M64" s="56" t="n">
        <v>705.226857881394</v>
      </c>
    </row>
    <row r="65" customFormat="false" ht="11.4" hidden="false" customHeight="true" outlineLevel="0" collapsed="false">
      <c r="A65" s="69" t="s">
        <v>33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1"/>
    </row>
    <row r="66" customFormat="false" ht="3.75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6"/>
    </row>
    <row r="67" customFormat="false" ht="15.6" hidden="false" customHeight="false" outlineLevel="0" collapsed="false">
      <c r="A67" s="8"/>
      <c r="B67" s="74"/>
      <c r="C67" s="75"/>
      <c r="D67" s="74"/>
      <c r="E67" s="74"/>
      <c r="F67" s="74"/>
      <c r="G67" s="74"/>
      <c r="H67" s="6"/>
      <c r="I67" s="74"/>
      <c r="J67" s="74"/>
      <c r="K67" s="74"/>
      <c r="L67" s="74"/>
      <c r="M67" s="6"/>
    </row>
    <row r="68" customFormat="false" ht="9.9" hidden="false" customHeight="true" outlineLevel="0" collapsed="false">
      <c r="A68" s="7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</row>
    <row r="69" customFormat="false" ht="15" hidden="false" customHeight="false" outlineLevel="0" collapsed="false">
      <c r="A69" s="77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</row>
  </sheetData>
  <mergeCells count="28">
    <mergeCell ref="B3:I3"/>
    <mergeCell ref="J3:M3"/>
    <mergeCell ref="J4:M4"/>
    <mergeCell ref="B5:C5"/>
    <mergeCell ref="D5:E5"/>
    <mergeCell ref="F5:G5"/>
    <mergeCell ref="H5:I5"/>
    <mergeCell ref="J5:K5"/>
    <mergeCell ref="L5:M5"/>
    <mergeCell ref="B24:M24"/>
    <mergeCell ref="B25:E25"/>
    <mergeCell ref="F25:I25"/>
    <mergeCell ref="J25:M25"/>
    <mergeCell ref="B26:C26"/>
    <mergeCell ref="D26:E26"/>
    <mergeCell ref="F26:G26"/>
    <mergeCell ref="H26:I26"/>
    <mergeCell ref="J26:K26"/>
    <mergeCell ref="L26:M26"/>
    <mergeCell ref="B45:M45"/>
    <mergeCell ref="D46:E46"/>
    <mergeCell ref="F46:I46"/>
    <mergeCell ref="J46:M46"/>
    <mergeCell ref="D47:E47"/>
    <mergeCell ref="F47:G47"/>
    <mergeCell ref="H47:I47"/>
    <mergeCell ref="J47:K47"/>
    <mergeCell ref="L47:M4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21:55:08Z</dcterms:created>
  <dc:creator>MLynch</dc:creator>
  <dc:description>1999 Statistics BookBoxed Lamb Cuts</dc:description>
  <dc:language>en-US</dc:language>
  <cp:lastModifiedBy>Kimbrell, John - AMS</cp:lastModifiedBy>
  <cp:lastPrinted>2008-01-11T20:18:30Z</cp:lastPrinted>
  <dcterms:modified xsi:type="dcterms:W3CDTF">2014-06-19T19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57149840</vt:r8>
  </property>
  <property fmtid="{D5CDD505-2E9C-101B-9397-08002B2CF9AE}" pid="3" name="_AuthorEmail">
    <vt:lpwstr>Darold.Mapes@usda.gov</vt:lpwstr>
  </property>
  <property fmtid="{D5CDD505-2E9C-101B-9397-08002B2CF9AE}" pid="4" name="_AuthorEmailDisplayName">
    <vt:lpwstr>Mapes, Darold</vt:lpwstr>
  </property>
  <property fmtid="{D5CDD505-2E9C-101B-9397-08002B2CF9AE}" pid="5" name="_EmailSubject">
    <vt:lpwstr>Stat Book Pages</vt:lpwstr>
  </property>
  <property fmtid="{D5CDD505-2E9C-101B-9397-08002B2CF9AE}" pid="6" name="_PreviousAdHocReviewCycleID">
    <vt:r8>1662018162</vt:r8>
  </property>
  <property fmtid="{D5CDD505-2E9C-101B-9397-08002B2CF9AE}" pid="7" name="_ReviewingToolsShownOnce">
    <vt:lpwstr/>
  </property>
</Properties>
</file>