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4 3 Choice</a:t>
            </a:r>
          </a:p>
        </c:rich>
      </c:tx>
      <c:layout>
        <c:manualLayout>
          <c:xMode val="edge"/>
          <c:yMode val="edge"/>
          <c:x val="0.059745440729483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3308"/>
        <c:axId val="96283000"/>
      </c:lineChart>
      <c:catAx>
        <c:axId val="286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000"/>
        <c:crossesAt val="0"/>
        <c:auto val="1"/>
        <c:lblAlgn val="ctr"/>
        <c:lblOffset val="100"/>
        <c:noMultiLvlLbl val="0"/>
      </c:catAx>
      <c:valAx>
        <c:axId val="96283000"/>
        <c:scaling>
          <c:orientation val="minMax"/>
          <c:max val="6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Select</a:t>
            </a:r>
          </a:p>
        </c:rich>
      </c:tx>
      <c:layout>
        <c:manualLayout>
          <c:xMode val="edge"/>
          <c:yMode val="edge"/>
          <c:x val="0.0264032671668724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55797527958"/>
          <c:w val="0.8688384461962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70090"/>
        <c:axId val="97548833"/>
      </c:lineChart>
      <c:catAx>
        <c:axId val="6737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833"/>
        <c:crossesAt val="150"/>
        <c:auto val="1"/>
        <c:lblAlgn val="ctr"/>
        <c:lblOffset val="100"/>
        <c:noMultiLvlLbl val="0"/>
      </c:catAx>
      <c:valAx>
        <c:axId val="97548833"/>
        <c:scaling>
          <c:orientation val="minMax"/>
          <c:max val="35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90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09469085383"/>
          <c:y val="0.195291347851677"/>
          <c:w val="0.39538417703485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Choice</a:t>
            </a:r>
          </a:p>
        </c:rich>
      </c:tx>
      <c:layout>
        <c:manualLayout>
          <c:xMode val="edge"/>
          <c:yMode val="edge"/>
          <c:x val="0.0289703647416413"/>
          <c:y val="0.10076775431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79270633397"/>
          <c:w val="0.866451367781155"/>
          <c:h val="0.68726007677543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6229"/>
        <c:axId val="41098993"/>
      </c:lineChart>
      <c:catAx>
        <c:axId val="373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93"/>
        <c:crossesAt val="230"/>
        <c:auto val="1"/>
        <c:lblAlgn val="ctr"/>
        <c:lblOffset val="100"/>
        <c:noMultiLvlLbl val="0"/>
      </c:catAx>
      <c:valAx>
        <c:axId val="41098993"/>
        <c:scaling>
          <c:orientation val="minMax"/>
          <c:max val="500"/>
          <c:min val="2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7898272552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9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5897312859885"/>
          <c:w val="0.395421732522796"/>
          <c:h val="0.05926103646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Select</a:t>
            </a:r>
          </a:p>
        </c:rich>
      </c:tx>
      <c:layout>
        <c:manualLayout>
          <c:xMode val="edge"/>
          <c:yMode val="edge"/>
          <c:x val="0.0289703647416413"/>
          <c:y val="0.10109519797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208569021543"/>
          <c:w val="0.859802431610942"/>
          <c:h val="0.6785413407148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67666"/>
        <c:axId val="83954884"/>
      </c:lineChart>
      <c:catAx>
        <c:axId val="5016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884"/>
        <c:crossesAt val="230"/>
        <c:auto val="1"/>
        <c:lblAlgn val="ctr"/>
        <c:lblOffset val="100"/>
        <c:noMultiLvlLbl val="0"/>
      </c:catAx>
      <c:valAx>
        <c:axId val="83954884"/>
        <c:scaling>
          <c:orientation val="minMax"/>
          <c:max val="4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116139126248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666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2551450234685"/>
          <c:w val="0.405490121580547"/>
          <c:h val="0.0594536045252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88815"/>
        <c:axId val="7340669"/>
      </c:lineChart>
      <c:catAx>
        <c:axId val="40188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69"/>
        <c:crossesAt val="0"/>
        <c:auto val="1"/>
        <c:lblAlgn val="ctr"/>
        <c:lblOffset val="100"/>
        <c:noMultiLvlLbl val="0"/>
      </c:catAx>
      <c:valAx>
        <c:axId val="7340669"/>
        <c:scaling>
          <c:orientation val="minMax"/>
          <c:max val="4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1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4 3 Choice</a:t>
            </a:r>
          </a:p>
        </c:rich>
      </c:tx>
      <c:layout>
        <c:manualLayout>
          <c:xMode val="edge"/>
          <c:yMode val="edge"/>
          <c:x val="0.103238674138095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95592"/>
        <c:axId val="88978931"/>
      </c:lineChart>
      <c:catAx>
        <c:axId val="6929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31"/>
        <c:crossesAt val="0"/>
        <c:auto val="1"/>
        <c:lblAlgn val="ctr"/>
        <c:lblOffset val="100"/>
        <c:noMultiLvlLbl val="0"/>
      </c:catAx>
      <c:valAx>
        <c:axId val="88978931"/>
        <c:scaling>
          <c:orientation val="minMax"/>
          <c:max val="38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92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3 Select
</a:t>
            </a:r>
          </a:p>
        </c:rich>
      </c:tx>
      <c:layout>
        <c:manualLayout>
          <c:xMode val="edge"/>
          <c:yMode val="edge"/>
          <c:x val="0.064963434324247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52439"/>
        <c:axId val="89287545"/>
      </c:lineChart>
      <c:catAx>
        <c:axId val="1165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545"/>
        <c:crossesAt val="0"/>
        <c:auto val="1"/>
        <c:lblAlgn val="ctr"/>
        <c:lblOffset val="100"/>
        <c:noMultiLvlLbl val="0"/>
      </c:catAx>
      <c:valAx>
        <c:axId val="89287545"/>
        <c:scaling>
          <c:orientation val="minMax"/>
          <c:max val="32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3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Choice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51663"/>
        <c:axId val="3609670"/>
      </c:lineChart>
      <c:catAx>
        <c:axId val="1955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0"/>
        <c:crossesAt val="0"/>
        <c:auto val="1"/>
        <c:lblAlgn val="ctr"/>
        <c:lblOffset val="100"/>
        <c:noMultiLvlLbl val="0"/>
      </c:catAx>
      <c:valAx>
        <c:axId val="3609670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63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select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33928"/>
        <c:axId val="31571642"/>
      </c:lineChart>
      <c:catAx>
        <c:axId val="7803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42"/>
        <c:crossesAt val="0"/>
        <c:auto val="1"/>
        <c:lblAlgn val="ctr"/>
        <c:lblOffset val="100"/>
        <c:noMultiLvlLbl val="0"/>
      </c:catAx>
      <c:valAx>
        <c:axId val="31571642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2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Choice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76438"/>
        <c:axId val="39076303"/>
      </c:lineChart>
      <c:catAx>
        <c:axId val="1957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03"/>
        <c:crossesAt val="325"/>
        <c:auto val="1"/>
        <c:lblAlgn val="ctr"/>
        <c:lblOffset val="100"/>
        <c:noMultiLvlLbl val="0"/>
      </c:catAx>
      <c:valAx>
        <c:axId val="39076303"/>
        <c:scaling>
          <c:orientation val="minMax"/>
          <c:max val="7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3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3305862962091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Select</a:t>
            </a:r>
          </a:p>
        </c:rich>
      </c:tx>
      <c:layout>
        <c:manualLayout>
          <c:xMode val="edge"/>
          <c:yMode val="edge"/>
          <c:x val="0.028967613258619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72404049918"/>
          <c:w val="0.87358723525501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73711"/>
        <c:axId val="3694066"/>
      </c:lineChart>
      <c:catAx>
        <c:axId val="7827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6"/>
        <c:crossesAt val="320"/>
        <c:auto val="1"/>
        <c:lblAlgn val="ctr"/>
        <c:lblOffset val="100"/>
        <c:noMultiLvlLbl val="0"/>
      </c:catAx>
      <c:valAx>
        <c:axId val="3694066"/>
        <c:scaling>
          <c:orientation val="minMax"/>
          <c:max val="54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711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038465191376"/>
          <c:y val="0.177183894513774"/>
          <c:w val="0.40877576218064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Choic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61449"/>
        <c:axId val="79482529"/>
      </c:lineChart>
      <c:catAx>
        <c:axId val="3296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29"/>
        <c:crossesAt val="150"/>
        <c:auto val="1"/>
        <c:lblAlgn val="ctr"/>
        <c:lblOffset val="100"/>
        <c:noMultiLvlLbl val="0"/>
      </c:catAx>
      <c:valAx>
        <c:axId val="79482529"/>
        <c:scaling>
          <c:orientation val="minMax"/>
          <c:max val="3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4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560</xdr:colOff>
      <xdr:row>1</xdr:row>
      <xdr:rowOff>9360</xdr:rowOff>
    </xdr:from>
    <xdr:to>
      <xdr:col>11</xdr:col>
      <xdr:colOff>21996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345600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096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895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95400</xdr:rowOff>
    </xdr:to>
    <xdr:graphicFrame>
      <xdr:nvGraphicFramePr>
        <xdr:cNvPr id="12" name="Chart 5"/>
        <xdr:cNvGraphicFramePr/>
      </xdr:nvGraphicFramePr>
      <xdr:xfrm>
        <a:off x="0" y="6972120"/>
        <a:ext cx="37897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95400</xdr:rowOff>
    </xdr:to>
    <xdr:graphicFrame>
      <xdr:nvGraphicFramePr>
        <xdr:cNvPr id="13" name="Chart 6"/>
        <xdr:cNvGraphicFramePr/>
      </xdr:nvGraphicFramePr>
      <xdr:xfrm>
        <a:off x="3849120" y="6981840"/>
        <a:ext cx="378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54855797528</cdr:y>
    </cdr:from>
    <cdr:to>
      <cdr:x>0.593503656567575</cdr:x>
      <cdr:y>0.557739846968805</cdr:y>
    </cdr:to>
    <cdr:sp>
      <cdr:nvSpPr>
        <cdr:cNvPr id="11" name="Text Box 1"/>
        <cdr:cNvSpPr/>
      </cdr:nvSpPr>
      <cdr:spPr>
        <a:xfrm>
          <a:off x="2129400" y="1628640"/>
          <a:ext cx="1202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464.34923099414</v>
      </c>
      <c r="C2" s="2" t="n">
        <v>425.845578476933</v>
      </c>
      <c r="E2" s="2"/>
      <c r="F2" s="2"/>
      <c r="G2" s="2"/>
    </row>
    <row r="3" customFormat="false" ht="12.75" hidden="false" customHeight="false" outlineLevel="0" collapsed="false">
      <c r="B3" s="0" t="n">
        <v>457.193429587047</v>
      </c>
      <c r="C3" s="0" t="n">
        <v>435.659838263944</v>
      </c>
    </row>
    <row r="4" customFormat="false" ht="12.75" hidden="false" customHeight="false" outlineLevel="0" collapsed="false">
      <c r="B4" s="0" t="n">
        <v>452.564769430906</v>
      </c>
      <c r="C4" s="0" t="n">
        <v>432.182389467202</v>
      </c>
    </row>
    <row r="5" customFormat="false" ht="12.75" hidden="false" customHeight="false" outlineLevel="0" collapsed="false">
      <c r="B5" s="0" t="n">
        <v>460.384454343851</v>
      </c>
      <c r="C5" s="0" t="n">
        <v>421.102916611917</v>
      </c>
    </row>
    <row r="6" customFormat="false" ht="12.75" hidden="false" customHeight="false" outlineLevel="0" collapsed="false">
      <c r="B6" s="0" t="n">
        <v>454.849798035739</v>
      </c>
      <c r="C6" s="0" t="n">
        <v>402.995829012109</v>
      </c>
    </row>
    <row r="7" customFormat="false" ht="12.75" hidden="false" customHeight="false" outlineLevel="0" collapsed="false">
      <c r="B7" s="0" t="n">
        <v>466.55116636882</v>
      </c>
      <c r="C7" s="0" t="n">
        <v>403.307130002838</v>
      </c>
    </row>
    <row r="8" customFormat="false" ht="12.75" hidden="false" customHeight="false" outlineLevel="0" collapsed="false">
      <c r="B8" s="0" t="n">
        <v>495.783458234288</v>
      </c>
      <c r="C8" s="0" t="n">
        <v>411.055654432168</v>
      </c>
    </row>
    <row r="9" customFormat="false" ht="12.75" hidden="false" customHeight="false" outlineLevel="0" collapsed="false">
      <c r="B9" s="0" t="n">
        <v>517.190564461769</v>
      </c>
      <c r="C9" s="0" t="n">
        <v>407.145187062655</v>
      </c>
    </row>
    <row r="10" customFormat="false" ht="12.75" hidden="false" customHeight="false" outlineLevel="0" collapsed="false">
      <c r="B10" s="0" t="n">
        <v>542.858127941865</v>
      </c>
      <c r="C10" s="0" t="n">
        <v>418.048167343097</v>
      </c>
    </row>
    <row r="11" customFormat="false" ht="12.75" hidden="false" customHeight="false" outlineLevel="0" collapsed="false">
      <c r="B11" s="0" t="n">
        <v>536.578495331973</v>
      </c>
      <c r="C11" s="0" t="n">
        <v>436.635892824303</v>
      </c>
    </row>
    <row r="12" customFormat="false" ht="12.75" hidden="false" customHeight="false" outlineLevel="0" collapsed="false">
      <c r="B12" s="0" t="n">
        <v>526.784248612417</v>
      </c>
      <c r="C12" s="0" t="n">
        <v>454.039044994835</v>
      </c>
    </row>
    <row r="13" customFormat="false" ht="12.75" hidden="false" customHeight="false" outlineLevel="0" collapsed="false">
      <c r="B13" s="0" t="n">
        <v>514.432480379869</v>
      </c>
      <c r="C13" s="0" t="n">
        <v>450.730395495592</v>
      </c>
    </row>
    <row r="14" customFormat="false" ht="12.75" hidden="false" customHeight="false" outlineLevel="0" collapsed="false">
      <c r="A14" s="3" t="s">
        <v>1</v>
      </c>
      <c r="B14" s="0" t="n">
        <v>515.265018876498</v>
      </c>
      <c r="C14" s="0" t="n">
        <v>473.225098414642</v>
      </c>
    </row>
    <row r="15" customFormat="false" ht="12.75" hidden="false" customHeight="false" outlineLevel="0" collapsed="false">
      <c r="B15" s="0" t="n">
        <v>523.943580960031</v>
      </c>
      <c r="C15" s="0" t="n">
        <v>493.139244255725</v>
      </c>
    </row>
    <row r="16" customFormat="false" ht="12.75" hidden="false" customHeight="false" outlineLevel="0" collapsed="false">
      <c r="B16" s="0" t="n">
        <v>524.045085532929</v>
      </c>
      <c r="C16" s="0" t="n">
        <v>531.859696050838</v>
      </c>
    </row>
    <row r="17" customFormat="false" ht="12.75" hidden="false" customHeight="false" outlineLevel="0" collapsed="false">
      <c r="B17" s="0" t="n">
        <v>546.053643326819</v>
      </c>
      <c r="C17" s="0" t="n">
        <v>554.142128534877</v>
      </c>
    </row>
    <row r="18" customFormat="false" ht="12.75" hidden="false" customHeight="false" outlineLevel="0" collapsed="false">
      <c r="B18" s="0" t="n">
        <v>573.677925597522</v>
      </c>
      <c r="C18" s="0" t="n">
        <v>566.486477273551</v>
      </c>
    </row>
    <row r="19" customFormat="false" ht="12.75" hidden="false" customHeight="false" outlineLevel="0" collapsed="false">
      <c r="B19" s="0" t="n">
        <v>570.730096513731</v>
      </c>
      <c r="C19" s="0" t="n">
        <v>559.576098710523</v>
      </c>
    </row>
    <row r="20" customFormat="false" ht="12.75" hidden="false" customHeight="false" outlineLevel="0" collapsed="false">
      <c r="B20" s="0" t="n">
        <v>575.16031663081</v>
      </c>
      <c r="C20" s="0" t="n">
        <v>549.013868900929</v>
      </c>
    </row>
    <row r="21" customFormat="false" ht="12.75" hidden="false" customHeight="false" outlineLevel="0" collapsed="false">
      <c r="B21" s="0" t="n">
        <v>582.520037979777</v>
      </c>
      <c r="C21" s="0" t="n">
        <v>552.198826564669</v>
      </c>
    </row>
    <row r="22" customFormat="false" ht="12.75" hidden="false" customHeight="false" outlineLevel="0" collapsed="false">
      <c r="B22" s="0" t="n">
        <v>593.516050141003</v>
      </c>
      <c r="C22" s="0" t="n">
        <v>538.478838756504</v>
      </c>
    </row>
    <row r="23" customFormat="false" ht="12.75" hidden="false" customHeight="false" outlineLevel="0" collapsed="false">
      <c r="B23" s="0" t="n">
        <v>605.072996547211</v>
      </c>
      <c r="C23" s="0" t="n">
        <v>518.677403091096</v>
      </c>
    </row>
    <row r="24" customFormat="false" ht="12.75" hidden="false" customHeight="false" outlineLevel="0" collapsed="false">
      <c r="B24" s="0" t="n">
        <v>638.607835759545</v>
      </c>
      <c r="C24" s="0" t="n">
        <v>506.137378563365</v>
      </c>
    </row>
    <row r="25" customFormat="false" ht="12.75" hidden="false" customHeight="false" outlineLevel="0" collapsed="false">
      <c r="B25" s="0" t="n">
        <v>655.49226348279</v>
      </c>
      <c r="C25" s="0" t="n">
        <v>491.876948313164</v>
      </c>
    </row>
    <row r="26" customFormat="false" ht="12.75" hidden="false" customHeight="false" outlineLevel="0" collapsed="false">
      <c r="B26" s="0" t="n">
        <v>670.987745418269</v>
      </c>
      <c r="C26" s="0" t="n">
        <v>489.488067556235</v>
      </c>
    </row>
    <row r="27" customFormat="false" ht="12.75" hidden="false" customHeight="false" outlineLevel="0" collapsed="false">
      <c r="A27" s="3" t="s">
        <v>2</v>
      </c>
      <c r="B27" s="0" t="n">
        <v>676.40215686801</v>
      </c>
      <c r="C27" s="0" t="n">
        <v>478.055041175754</v>
      </c>
    </row>
    <row r="28" customFormat="false" ht="12.75" hidden="false" customHeight="false" outlineLevel="0" collapsed="false">
      <c r="B28" s="0" t="n">
        <v>655.87372884359</v>
      </c>
      <c r="C28" s="0" t="n">
        <v>476.763657510767</v>
      </c>
    </row>
    <row r="29" customFormat="false" ht="12.75" hidden="false" customHeight="false" outlineLevel="0" collapsed="false">
      <c r="B29" s="0" t="n">
        <v>583.353560088438</v>
      </c>
      <c r="C29" s="0" t="n">
        <v>473.899792828421</v>
      </c>
    </row>
    <row r="30" customFormat="false" ht="12.75" hidden="false" customHeight="false" outlineLevel="0" collapsed="false">
      <c r="B30" s="0" t="n">
        <v>523.068783814052</v>
      </c>
      <c r="C30" s="0" t="n">
        <v>474.682017845652</v>
      </c>
    </row>
    <row r="31" customFormat="false" ht="12.75" hidden="false" customHeight="false" outlineLevel="0" collapsed="false">
      <c r="B31" s="0" t="n">
        <v>507.118782571964</v>
      </c>
      <c r="C31" s="0" t="n">
        <v>459.73100119622</v>
      </c>
    </row>
    <row r="32" customFormat="false" ht="12.75" hidden="false" customHeight="false" outlineLevel="0" collapsed="false">
      <c r="B32" s="0" t="n">
        <v>497.995780505893</v>
      </c>
      <c r="C32" s="0" t="n">
        <v>449.968157040178</v>
      </c>
    </row>
    <row r="33" customFormat="false" ht="12.75" hidden="false" customHeight="false" outlineLevel="0" collapsed="false">
      <c r="B33" s="0" t="n">
        <v>510.723824504801</v>
      </c>
      <c r="C33" s="0" t="n">
        <v>455.070064839593</v>
      </c>
    </row>
    <row r="34" customFormat="false" ht="12.75" hidden="false" customHeight="false" outlineLevel="0" collapsed="false">
      <c r="B34" s="0" t="n">
        <v>522.993274224905</v>
      </c>
      <c r="C34" s="0" t="n">
        <v>458.496229127485</v>
      </c>
    </row>
    <row r="35" customFormat="false" ht="12.75" hidden="false" customHeight="false" outlineLevel="0" collapsed="false">
      <c r="B35" s="0" t="n">
        <v>525.208165429057</v>
      </c>
      <c r="C35" s="0" t="n">
        <v>459.939657355351</v>
      </c>
    </row>
    <row r="36" customFormat="false" ht="12.75" hidden="false" customHeight="false" outlineLevel="0" collapsed="false">
      <c r="B36" s="0" t="n">
        <v>503.333376022885</v>
      </c>
      <c r="C36" s="0" t="n">
        <v>462.501219018186</v>
      </c>
    </row>
    <row r="37" customFormat="false" ht="12.75" hidden="false" customHeight="false" outlineLevel="0" collapsed="false">
      <c r="B37" s="0" t="n">
        <v>499.029779754894</v>
      </c>
      <c r="C37" s="0" t="n">
        <v>454.641544876201</v>
      </c>
    </row>
    <row r="38" customFormat="false" ht="12.75" hidden="false" customHeight="false" outlineLevel="0" collapsed="false">
      <c r="B38" s="0" t="n">
        <v>500.799243333946</v>
      </c>
      <c r="C38" s="0" t="n">
        <v>451.26829241664</v>
      </c>
    </row>
    <row r="39" customFormat="false" ht="12.75" hidden="false" customHeight="false" outlineLevel="0" collapsed="false">
      <c r="B39" s="0" t="n">
        <v>511.228196821778</v>
      </c>
      <c r="C39" s="0" t="n">
        <v>443.291666389233</v>
      </c>
    </row>
    <row r="40" customFormat="false" ht="12.75" hidden="false" customHeight="false" outlineLevel="0" collapsed="false">
      <c r="A40" s="3" t="s">
        <v>3</v>
      </c>
      <c r="B40" s="0" t="n">
        <v>493.072983851927</v>
      </c>
      <c r="C40" s="0" t="n">
        <v>434.018897616962</v>
      </c>
    </row>
    <row r="41" customFormat="false" ht="12.75" hidden="false" customHeight="false" outlineLevel="0" collapsed="false">
      <c r="B41" s="0" t="n">
        <v>488.752823946478</v>
      </c>
      <c r="C41" s="0" t="n">
        <v>420.873869005911</v>
      </c>
    </row>
    <row r="42" customFormat="false" ht="12.75" hidden="false" customHeight="false" outlineLevel="0" collapsed="false">
      <c r="B42" s="0" t="n">
        <v>489.333877317092</v>
      </c>
      <c r="C42" s="0" t="n">
        <v>418.532560762974</v>
      </c>
    </row>
    <row r="43" customFormat="false" ht="12.75" hidden="false" customHeight="false" outlineLevel="0" collapsed="false">
      <c r="B43" s="0" t="n">
        <v>490.468961276317</v>
      </c>
      <c r="C43" s="0" t="n">
        <v>407.994736698226</v>
      </c>
    </row>
    <row r="44" customFormat="false" ht="12.75" hidden="false" customHeight="false" outlineLevel="0" collapsed="false">
      <c r="B44" s="0" t="n">
        <v>508.518999283305</v>
      </c>
      <c r="C44" s="0" t="n">
        <v>400.062273126276</v>
      </c>
    </row>
    <row r="45" customFormat="false" ht="12.75" hidden="false" customHeight="false" outlineLevel="0" collapsed="false">
      <c r="B45" s="0" t="n">
        <v>508.179566145377</v>
      </c>
      <c r="C45" s="0" t="n">
        <v>396.941034061228</v>
      </c>
    </row>
    <row r="46" customFormat="false" ht="12.75" hidden="false" customHeight="false" outlineLevel="0" collapsed="false">
      <c r="B46" s="0" t="n">
        <v>500.410820490506</v>
      </c>
      <c r="C46" s="0" t="n">
        <v>394.305122146083</v>
      </c>
    </row>
    <row r="47" customFormat="false" ht="12.75" hidden="false" customHeight="false" outlineLevel="0" collapsed="false">
      <c r="B47" s="0" t="n">
        <v>508.755918890675</v>
      </c>
      <c r="C47" s="0" t="n">
        <v>398.537979347152</v>
      </c>
    </row>
    <row r="48" customFormat="false" ht="12.75" hidden="false" customHeight="false" outlineLevel="0" collapsed="false">
      <c r="B48" s="0" t="n">
        <v>499.98527697227</v>
      </c>
      <c r="C48" s="0" t="n">
        <v>408.380272160553</v>
      </c>
    </row>
    <row r="49" customFormat="false" ht="12.75" hidden="false" customHeight="false" outlineLevel="0" collapsed="false">
      <c r="B49" s="0" t="n">
        <v>509.814194812151</v>
      </c>
      <c r="C49" s="0" t="n">
        <v>401.810659737088</v>
      </c>
    </row>
    <row r="50" customFormat="false" ht="12.75" hidden="false" customHeight="false" outlineLevel="0" collapsed="false">
      <c r="B50" s="0" t="n">
        <v>507.835943097001</v>
      </c>
      <c r="C50" s="0" t="n">
        <v>398.974372808481</v>
      </c>
    </row>
    <row r="51" customFormat="false" ht="12.75" hidden="false" customHeight="false" outlineLevel="0" collapsed="false">
      <c r="B51" s="0" t="n">
        <v>506.507041220831</v>
      </c>
      <c r="C51" s="0" t="n">
        <v>399.462677255655</v>
      </c>
    </row>
    <row r="52" customFormat="false" ht="12.75" hidden="false" customHeight="false" outlineLevel="0" collapsed="false">
      <c r="B52" s="0" t="n">
        <v>508.720832171014</v>
      </c>
      <c r="C52" s="0" t="n">
        <v>413.094997660872</v>
      </c>
    </row>
    <row r="53" customFormat="false" ht="12.75" hidden="false" customHeight="false" outlineLevel="0" collapsed="false">
      <c r="A53" s="3" t="s">
        <v>4</v>
      </c>
      <c r="B53" s="0" t="n">
        <v>516.311112853795</v>
      </c>
      <c r="C53" s="0" t="n">
        <v>418.248736813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8.008530862818</v>
      </c>
      <c r="C2" s="0" t="n">
        <v>364.85733104441</v>
      </c>
    </row>
    <row r="3" customFormat="false" ht="12.75" hidden="false" customHeight="false" outlineLevel="0" collapsed="false">
      <c r="B3" s="0" t="n">
        <v>364.560102672082</v>
      </c>
      <c r="C3" s="0" t="n">
        <v>365.21942888106</v>
      </c>
    </row>
    <row r="4" customFormat="false" ht="12.75" hidden="false" customHeight="false" outlineLevel="0" collapsed="false">
      <c r="B4" s="0" t="n">
        <v>373.300203714614</v>
      </c>
      <c r="C4" s="0" t="n">
        <v>369.867993517451</v>
      </c>
    </row>
    <row r="5" customFormat="false" ht="12.75" hidden="false" customHeight="false" outlineLevel="0" collapsed="false">
      <c r="B5" s="0" t="n">
        <v>388.248118806427</v>
      </c>
      <c r="C5" s="0" t="n">
        <v>367.13346056166</v>
      </c>
    </row>
    <row r="6" customFormat="false" ht="12.75" hidden="false" customHeight="false" outlineLevel="0" collapsed="false">
      <c r="B6" s="0" t="n">
        <v>398.422822643123</v>
      </c>
      <c r="C6" s="0" t="n">
        <v>369.146548928799</v>
      </c>
    </row>
    <row r="7" customFormat="false" ht="12.75" hidden="false" customHeight="false" outlineLevel="0" collapsed="false">
      <c r="B7" s="0" t="n">
        <v>417.918619988379</v>
      </c>
      <c r="C7" s="0" t="n">
        <v>375.805020379948</v>
      </c>
    </row>
    <row r="8" customFormat="false" ht="12.75" hidden="false" customHeight="false" outlineLevel="0" collapsed="false">
      <c r="B8" s="0" t="n">
        <v>462.202329934215</v>
      </c>
      <c r="C8" s="0" t="n">
        <v>382.92663954288</v>
      </c>
    </row>
    <row r="9" customFormat="false" ht="12.75" hidden="false" customHeight="false" outlineLevel="0" collapsed="false">
      <c r="B9" s="0" t="n">
        <v>508.295202537984</v>
      </c>
      <c r="C9" s="0" t="n">
        <v>389.585649347348</v>
      </c>
    </row>
    <row r="10" customFormat="false" ht="12.75" hidden="false" customHeight="false" outlineLevel="0" collapsed="false">
      <c r="B10" s="0" t="n">
        <v>520.408650443535</v>
      </c>
      <c r="C10" s="0" t="n">
        <v>394.54848500821</v>
      </c>
    </row>
    <row r="11" customFormat="false" ht="12.75" hidden="false" customHeight="false" outlineLevel="0" collapsed="false">
      <c r="B11" s="0" t="n">
        <v>523.095617855003</v>
      </c>
      <c r="C11" s="0" t="n">
        <v>414.673985556875</v>
      </c>
    </row>
    <row r="12" customFormat="false" ht="12.75" hidden="false" customHeight="false" outlineLevel="0" collapsed="false">
      <c r="B12" s="0" t="n">
        <v>518.206833305092</v>
      </c>
      <c r="C12" s="0" t="n">
        <v>431.90922087272</v>
      </c>
    </row>
    <row r="13" customFormat="false" ht="12.75" hidden="false" customHeight="false" outlineLevel="0" collapsed="false">
      <c r="B13" s="0" t="n">
        <v>513.606678453501</v>
      </c>
      <c r="C13" s="0" t="n">
        <v>435.727100011135</v>
      </c>
    </row>
    <row r="14" customFormat="false" ht="12.75" hidden="false" customHeight="false" outlineLevel="0" collapsed="false">
      <c r="A14" s="3" t="s">
        <v>1</v>
      </c>
      <c r="B14" s="0" t="n">
        <v>510.885352500396</v>
      </c>
      <c r="C14" s="0" t="n">
        <v>447.257353669938</v>
      </c>
    </row>
    <row r="15" customFormat="false" ht="12.75" hidden="false" customHeight="false" outlineLevel="0" collapsed="false">
      <c r="B15" s="0" t="n">
        <v>489.294359192273</v>
      </c>
      <c r="C15" s="0" t="n">
        <v>461.710087588477</v>
      </c>
    </row>
    <row r="16" customFormat="false" ht="12.75" hidden="false" customHeight="false" outlineLevel="0" collapsed="false">
      <c r="B16" s="0" t="n">
        <v>501.38031085773</v>
      </c>
      <c r="C16" s="0" t="n">
        <v>482.724559812574</v>
      </c>
    </row>
    <row r="17" customFormat="false" ht="12.75" hidden="false" customHeight="false" outlineLevel="0" collapsed="false">
      <c r="B17" s="0" t="n">
        <v>527.66606027716</v>
      </c>
      <c r="C17" s="0" t="n">
        <v>487.411516892901</v>
      </c>
    </row>
    <row r="18" customFormat="false" ht="12.75" hidden="false" customHeight="false" outlineLevel="0" collapsed="false">
      <c r="B18" s="0" t="n">
        <v>531.095704918033</v>
      </c>
      <c r="C18" s="0" t="n">
        <v>496.668372292098</v>
      </c>
    </row>
    <row r="19" customFormat="false" ht="12.75" hidden="false" customHeight="false" outlineLevel="0" collapsed="false">
      <c r="B19" s="0" t="n">
        <v>506.444302823969</v>
      </c>
      <c r="C19" s="0" t="n">
        <v>493.055118060647</v>
      </c>
    </row>
    <row r="20" customFormat="false" ht="12.75" hidden="false" customHeight="false" outlineLevel="0" collapsed="false">
      <c r="B20" s="0" t="n">
        <v>520.627909764967</v>
      </c>
      <c r="C20" s="0" t="n">
        <v>483.477918759844</v>
      </c>
    </row>
    <row r="21" customFormat="false" ht="12.75" hidden="false" customHeight="false" outlineLevel="0" collapsed="false">
      <c r="B21" s="0" t="n">
        <v>531.525705272368</v>
      </c>
      <c r="C21" s="0" t="n">
        <v>478.889564989428</v>
      </c>
    </row>
    <row r="22" customFormat="false" ht="12.75" hidden="false" customHeight="false" outlineLevel="0" collapsed="false">
      <c r="B22" s="0" t="n">
        <v>521.527447521775</v>
      </c>
      <c r="C22" s="0" t="n">
        <v>466.4726116266</v>
      </c>
    </row>
    <row r="23" customFormat="false" ht="12.75" hidden="false" customHeight="false" outlineLevel="0" collapsed="false">
      <c r="B23" s="0" t="n">
        <v>530.494129298711</v>
      </c>
      <c r="C23" s="0" t="n">
        <v>451.014943394538</v>
      </c>
    </row>
    <row r="24" customFormat="false" ht="12.75" hidden="false" customHeight="false" outlineLevel="0" collapsed="false">
      <c r="B24" s="0" t="n">
        <v>518.198408659855</v>
      </c>
      <c r="C24" s="0" t="n">
        <v>433.846818534266</v>
      </c>
    </row>
    <row r="25" customFormat="false" ht="12.75" hidden="false" customHeight="false" outlineLevel="0" collapsed="false">
      <c r="B25" s="0" t="n">
        <v>516.378369552266</v>
      </c>
      <c r="C25" s="0" t="n">
        <v>423.800458745476</v>
      </c>
    </row>
    <row r="26" customFormat="false" ht="12.75" hidden="false" customHeight="false" outlineLevel="0" collapsed="false">
      <c r="B26" s="0" t="n">
        <v>533.604927228026</v>
      </c>
      <c r="C26" s="0" t="n">
        <v>418.635421648067</v>
      </c>
    </row>
    <row r="27" customFormat="false" ht="12.75" hidden="false" customHeight="false" outlineLevel="0" collapsed="false">
      <c r="A27" s="3" t="s">
        <v>2</v>
      </c>
      <c r="B27" s="0" t="n">
        <v>522.924569490976</v>
      </c>
      <c r="C27" s="0" t="n">
        <v>416.489196096513</v>
      </c>
    </row>
    <row r="28" customFormat="false" ht="12.75" hidden="false" customHeight="false" outlineLevel="0" collapsed="false">
      <c r="B28" s="0" t="n">
        <v>497.797009641506</v>
      </c>
      <c r="C28" s="0" t="n">
        <v>422.654601217031</v>
      </c>
    </row>
    <row r="29" customFormat="false" ht="12.75" hidden="false" customHeight="false" outlineLevel="0" collapsed="false">
      <c r="B29" s="0" t="n">
        <v>494.462543531073</v>
      </c>
      <c r="C29" s="0" t="n">
        <v>420.115570466218</v>
      </c>
    </row>
    <row r="30" customFormat="false" ht="12.75" hidden="false" customHeight="false" outlineLevel="0" collapsed="false">
      <c r="B30" s="0" t="n">
        <v>485.892736290354</v>
      </c>
      <c r="C30" s="0" t="n">
        <v>421.019511380734</v>
      </c>
    </row>
    <row r="31" customFormat="false" ht="12.75" hidden="false" customHeight="false" outlineLevel="0" collapsed="false">
      <c r="B31" s="0" t="n">
        <v>473.596303790182</v>
      </c>
      <c r="C31" s="0" t="n">
        <v>412.174390662656</v>
      </c>
    </row>
    <row r="32" customFormat="false" ht="12.75" hidden="false" customHeight="false" outlineLevel="0" collapsed="false">
      <c r="B32" s="0" t="n">
        <v>470.155952357623</v>
      </c>
      <c r="C32" s="0" t="n">
        <v>407.882943501416</v>
      </c>
    </row>
    <row r="33" customFormat="false" ht="12.75" hidden="false" customHeight="false" outlineLevel="0" collapsed="false">
      <c r="B33" s="0" t="n">
        <v>471.895067034062</v>
      </c>
      <c r="C33" s="0" t="n">
        <v>409.113118056976</v>
      </c>
    </row>
    <row r="34" customFormat="false" ht="12.75" hidden="false" customHeight="false" outlineLevel="0" collapsed="false">
      <c r="B34" s="0" t="n">
        <v>504.107754336615</v>
      </c>
      <c r="C34" s="0" t="n">
        <v>412.039104254939</v>
      </c>
    </row>
    <row r="35" customFormat="false" ht="12.75" hidden="false" customHeight="false" outlineLevel="0" collapsed="false">
      <c r="B35" s="0" t="n">
        <v>484.107981502854</v>
      </c>
      <c r="C35" s="0" t="n">
        <v>411.141538994072</v>
      </c>
    </row>
    <row r="36" customFormat="false" ht="12.75" hidden="false" customHeight="false" outlineLevel="0" collapsed="false">
      <c r="B36" s="0" t="n">
        <v>466.027857680139</v>
      </c>
      <c r="C36" s="0" t="n">
        <v>410.582211038827</v>
      </c>
    </row>
    <row r="37" customFormat="false" ht="12.75" hidden="false" customHeight="false" outlineLevel="0" collapsed="false">
      <c r="B37" s="0" t="n">
        <v>465.807235072693</v>
      </c>
      <c r="C37" s="0" t="n">
        <v>404.591411036215</v>
      </c>
    </row>
    <row r="38" customFormat="false" ht="12.75" hidden="false" customHeight="false" outlineLevel="0" collapsed="false">
      <c r="B38" s="0" t="n">
        <v>450.59374140817</v>
      </c>
      <c r="C38" s="0" t="n">
        <v>395.571989737257</v>
      </c>
    </row>
    <row r="39" customFormat="false" ht="12.75" hidden="false" customHeight="false" outlineLevel="0" collapsed="false">
      <c r="B39" s="0" t="n">
        <v>420.814838373516</v>
      </c>
      <c r="C39" s="0" t="n">
        <v>377.942566203707</v>
      </c>
    </row>
    <row r="40" customFormat="false" ht="12.75" hidden="false" customHeight="false" outlineLevel="0" collapsed="false">
      <c r="A40" s="3" t="s">
        <v>3</v>
      </c>
      <c r="B40" s="0" t="n">
        <v>420.305018412776</v>
      </c>
      <c r="C40" s="0" t="n">
        <v>375.319188374607</v>
      </c>
    </row>
    <row r="41" customFormat="false" ht="12.75" hidden="false" customHeight="false" outlineLevel="0" collapsed="false">
      <c r="B41" s="0" t="n">
        <v>420.156501813486</v>
      </c>
      <c r="C41" s="0" t="n">
        <v>361.988533329348</v>
      </c>
    </row>
    <row r="42" customFormat="false" ht="12.75" hidden="false" customHeight="false" outlineLevel="0" collapsed="false">
      <c r="B42" s="0" t="n">
        <v>420.703803221225</v>
      </c>
      <c r="C42" s="0" t="n">
        <v>355.628583118648</v>
      </c>
    </row>
    <row r="43" customFormat="false" ht="12.75" hidden="false" customHeight="false" outlineLevel="0" collapsed="false">
      <c r="B43" s="0" t="n">
        <v>422.194768701634</v>
      </c>
      <c r="C43" s="0" t="n">
        <v>351.982289291178</v>
      </c>
    </row>
    <row r="44" customFormat="false" ht="12.75" hidden="false" customHeight="false" outlineLevel="0" collapsed="false">
      <c r="B44" s="0" t="n">
        <v>418.239026145609</v>
      </c>
      <c r="C44" s="0" t="n">
        <v>353.762893639235</v>
      </c>
    </row>
    <row r="45" customFormat="false" ht="12.75" hidden="false" customHeight="false" outlineLevel="0" collapsed="false">
      <c r="B45" s="0" t="n">
        <v>413.564717473843</v>
      </c>
      <c r="C45" s="0" t="n">
        <v>350.185803778201</v>
      </c>
    </row>
    <row r="46" customFormat="false" ht="12.75" hidden="false" customHeight="false" outlineLevel="0" collapsed="false">
      <c r="B46" s="0" t="n">
        <v>419.290439120002</v>
      </c>
      <c r="C46" s="0" t="n">
        <v>349.191999496247</v>
      </c>
    </row>
    <row r="47" customFormat="false" ht="12.75" hidden="false" customHeight="false" outlineLevel="0" collapsed="false">
      <c r="B47" s="0" t="n">
        <v>399.736408493469</v>
      </c>
      <c r="C47" s="0" t="n">
        <v>350.370159865811</v>
      </c>
    </row>
    <row r="48" customFormat="false" ht="12.75" hidden="false" customHeight="false" outlineLevel="0" collapsed="false">
      <c r="B48" s="0" t="n">
        <v>391.676814514048</v>
      </c>
      <c r="C48" s="0" t="n">
        <v>357.211274299278</v>
      </c>
    </row>
    <row r="49" customFormat="false" ht="12.75" hidden="false" customHeight="false" outlineLevel="0" collapsed="false">
      <c r="B49" s="0" t="n">
        <v>378.697595231713</v>
      </c>
      <c r="C49" s="0" t="n">
        <v>357.699137136259</v>
      </c>
    </row>
    <row r="50" customFormat="false" ht="12.75" hidden="false" customHeight="false" outlineLevel="0" collapsed="false">
      <c r="B50" s="0" t="n">
        <v>361.128505614952</v>
      </c>
      <c r="C50" s="0" t="n">
        <v>355.124086248394</v>
      </c>
    </row>
    <row r="51" customFormat="false" ht="12.75" hidden="false" customHeight="false" outlineLevel="0" collapsed="false">
      <c r="B51" s="0" t="n">
        <v>378.730441003932</v>
      </c>
      <c r="C51" s="0" t="n">
        <v>358.52319723246</v>
      </c>
    </row>
    <row r="52" customFormat="false" ht="12.75" hidden="false" customHeight="false" outlineLevel="0" collapsed="false">
      <c r="B52" s="0" t="n">
        <v>384.617092760451</v>
      </c>
      <c r="C52" s="0" t="n">
        <v>357.975421453136</v>
      </c>
    </row>
    <row r="53" customFormat="false" ht="12.75" hidden="false" customHeight="false" outlineLevel="0" collapsed="false">
      <c r="A53" s="3" t="s">
        <v>4</v>
      </c>
      <c r="B53" s="0" t="n">
        <v>405.481570477214</v>
      </c>
      <c r="C53" s="0" t="n">
        <v>364.112699407059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87.954530340311</v>
      </c>
      <c r="C2" s="0" t="n">
        <v>237.23852636653</v>
      </c>
    </row>
    <row r="3" customFormat="false" ht="12.75" hidden="false" customHeight="false" outlineLevel="0" collapsed="false">
      <c r="B3" s="0" t="n">
        <v>287.637203992365</v>
      </c>
      <c r="C3" s="0" t="n">
        <v>245.393710430747</v>
      </c>
    </row>
    <row r="4" customFormat="false" ht="12.75" hidden="false" customHeight="false" outlineLevel="0" collapsed="false">
      <c r="B4" s="0" t="n">
        <v>288.557484271844</v>
      </c>
      <c r="C4" s="0" t="n">
        <v>248.647385460635</v>
      </c>
    </row>
    <row r="5" customFormat="false" ht="12.75" hidden="false" customHeight="false" outlineLevel="0" collapsed="false">
      <c r="B5" s="0" t="n">
        <v>287.033869814888</v>
      </c>
      <c r="C5" s="0" t="n">
        <v>241.296444676891</v>
      </c>
    </row>
    <row r="6" customFormat="false" ht="12.75" hidden="false" customHeight="false" outlineLevel="0" collapsed="false">
      <c r="B6" s="0" t="n">
        <v>291.172105258679</v>
      </c>
      <c r="C6" s="0" t="n">
        <v>238.217954569338</v>
      </c>
    </row>
    <row r="7" customFormat="false" ht="12.75" hidden="false" customHeight="false" outlineLevel="0" collapsed="false">
      <c r="B7" s="0" t="n">
        <v>299.943745965473</v>
      </c>
      <c r="C7" s="0" t="n">
        <v>243.292977005963</v>
      </c>
    </row>
    <row r="8" customFormat="false" ht="12.75" hidden="false" customHeight="false" outlineLevel="0" collapsed="false">
      <c r="B8" s="0" t="n">
        <v>313.034362598294</v>
      </c>
      <c r="C8" s="0" t="n">
        <v>248.181157683825</v>
      </c>
    </row>
    <row r="9" customFormat="false" ht="12.75" hidden="false" customHeight="false" outlineLevel="0" collapsed="false">
      <c r="B9" s="0" t="n">
        <v>327.010932800592</v>
      </c>
      <c r="C9" s="0" t="n">
        <v>251.139140956437</v>
      </c>
    </row>
    <row r="10" customFormat="false" ht="12.75" hidden="false" customHeight="false" outlineLevel="0" collapsed="false">
      <c r="B10" s="0" t="n">
        <v>339.093676632992</v>
      </c>
      <c r="C10" s="0" t="n">
        <v>257.937640881697</v>
      </c>
    </row>
    <row r="11" customFormat="false" ht="12.75" hidden="false" customHeight="false" outlineLevel="0" collapsed="false">
      <c r="B11" s="0" t="n">
        <v>330.323777142247</v>
      </c>
      <c r="C11" s="0" t="n">
        <v>265.686783653551</v>
      </c>
    </row>
    <row r="12" customFormat="false" ht="12.75" hidden="false" customHeight="false" outlineLevel="0" collapsed="false">
      <c r="B12" s="0" t="n">
        <v>323.19151563461</v>
      </c>
      <c r="C12" s="0" t="n">
        <v>274.918253857597</v>
      </c>
    </row>
    <row r="13" customFormat="false" ht="12.75" hidden="false" customHeight="false" outlineLevel="0" collapsed="false">
      <c r="B13" s="0" t="n">
        <v>317.450671546456</v>
      </c>
      <c r="C13" s="0" t="n">
        <v>275.141068874235</v>
      </c>
    </row>
    <row r="14" customFormat="false" ht="12.75" hidden="false" customHeight="false" outlineLevel="0" collapsed="false">
      <c r="A14" s="3" t="s">
        <v>1</v>
      </c>
      <c r="B14" s="0" t="n">
        <v>302.464749065915</v>
      </c>
      <c r="C14" s="0" t="n">
        <v>277.216501458525</v>
      </c>
    </row>
    <row r="15" customFormat="false" ht="12.75" hidden="false" customHeight="false" outlineLevel="0" collapsed="false">
      <c r="B15" s="0" t="n">
        <v>309.474016197702</v>
      </c>
      <c r="C15" s="0" t="n">
        <v>278.332715834485</v>
      </c>
    </row>
    <row r="16" customFormat="false" ht="12.75" hidden="false" customHeight="false" outlineLevel="0" collapsed="false">
      <c r="B16" s="0" t="n">
        <v>311.264397774951</v>
      </c>
      <c r="C16" s="0" t="n">
        <v>291.567589014982</v>
      </c>
    </row>
    <row r="17" customFormat="false" ht="12.75" hidden="false" customHeight="false" outlineLevel="0" collapsed="false">
      <c r="B17" s="0" t="n">
        <v>321.926977665432</v>
      </c>
      <c r="C17" s="0" t="n">
        <v>293.648639812443</v>
      </c>
    </row>
    <row r="18" customFormat="false" ht="12.75" hidden="false" customHeight="false" outlineLevel="0" collapsed="false">
      <c r="B18" s="0" t="n">
        <v>329.690648170503</v>
      </c>
      <c r="C18" s="0" t="n">
        <v>296.975141350475</v>
      </c>
    </row>
    <row r="19" customFormat="false" ht="12.75" hidden="false" customHeight="false" outlineLevel="0" collapsed="false">
      <c r="B19" s="0" t="n">
        <v>325.781513254141</v>
      </c>
      <c r="C19" s="0" t="n">
        <v>288.63412298939</v>
      </c>
    </row>
    <row r="20" customFormat="false" ht="12.75" hidden="false" customHeight="false" outlineLevel="0" collapsed="false">
      <c r="B20" s="0" t="n">
        <v>332.092646480983</v>
      </c>
      <c r="C20" s="0" t="n">
        <v>286.389110145876</v>
      </c>
    </row>
    <row r="21" customFormat="false" ht="12.75" hidden="false" customHeight="false" outlineLevel="0" collapsed="false">
      <c r="B21" s="0" t="n">
        <v>336.00853005743</v>
      </c>
      <c r="C21" s="0" t="n">
        <v>277.122273482146</v>
      </c>
    </row>
    <row r="22" customFormat="false" ht="12.75" hidden="false" customHeight="false" outlineLevel="0" collapsed="false">
      <c r="B22" s="0" t="n">
        <v>343.255957597498</v>
      </c>
      <c r="C22" s="0" t="n">
        <v>266.607587737349</v>
      </c>
    </row>
    <row r="23" customFormat="false" ht="12.75" hidden="false" customHeight="false" outlineLevel="0" collapsed="false">
      <c r="B23" s="0" t="n">
        <v>352.846184467483</v>
      </c>
      <c r="C23" s="0" t="n">
        <v>255.740276419092</v>
      </c>
    </row>
    <row r="24" customFormat="false" ht="12.75" hidden="false" customHeight="false" outlineLevel="0" collapsed="false">
      <c r="B24" s="0" t="n">
        <v>358.15571024177</v>
      </c>
      <c r="C24" s="0" t="n">
        <v>242.539472128939</v>
      </c>
    </row>
    <row r="25" customFormat="false" ht="12.75" hidden="false" customHeight="false" outlineLevel="0" collapsed="false">
      <c r="B25" s="0" t="n">
        <v>361.115009980277</v>
      </c>
      <c r="C25" s="0" t="n">
        <v>232.903715606008</v>
      </c>
    </row>
    <row r="26" customFormat="false" ht="12.75" hidden="false" customHeight="false" outlineLevel="0" collapsed="false">
      <c r="B26" s="0" t="n">
        <v>363.923267716787</v>
      </c>
      <c r="C26" s="0" t="n">
        <v>232.133483943301</v>
      </c>
    </row>
    <row r="27" customFormat="false" ht="12.75" hidden="false" customHeight="false" outlineLevel="0" collapsed="false">
      <c r="A27" s="3" t="s">
        <v>2</v>
      </c>
      <c r="B27" s="0" t="n">
        <v>362.767412276102</v>
      </c>
      <c r="C27" s="0" t="n">
        <v>237.332057354848</v>
      </c>
    </row>
    <row r="28" customFormat="false" ht="12.75" hidden="false" customHeight="false" outlineLevel="0" collapsed="false">
      <c r="B28" s="0" t="n">
        <v>350.409676795055</v>
      </c>
      <c r="C28" s="0" t="n">
        <v>245.879588373314</v>
      </c>
    </row>
    <row r="29" customFormat="false" ht="12.75" hidden="false" customHeight="false" outlineLevel="0" collapsed="false">
      <c r="B29" s="0" t="n">
        <v>326.698626278265</v>
      </c>
      <c r="C29" s="0" t="n">
        <v>253.478652819096</v>
      </c>
    </row>
    <row r="30" customFormat="false" ht="12.75" hidden="false" customHeight="false" outlineLevel="0" collapsed="false">
      <c r="B30" s="0" t="n">
        <v>313.918529080587</v>
      </c>
      <c r="C30" s="0" t="n">
        <v>259.551870686232</v>
      </c>
    </row>
    <row r="31" customFormat="false" ht="12.75" hidden="false" customHeight="false" outlineLevel="0" collapsed="false">
      <c r="B31" s="0" t="n">
        <v>310.85592854164</v>
      </c>
      <c r="C31" s="0" t="n">
        <v>261.574839638478</v>
      </c>
    </row>
    <row r="32" customFormat="false" ht="12.75" hidden="false" customHeight="false" outlineLevel="0" collapsed="false">
      <c r="B32" s="0" t="n">
        <v>308.008032162255</v>
      </c>
      <c r="C32" s="0" t="n">
        <v>262.900847756684</v>
      </c>
    </row>
    <row r="33" customFormat="false" ht="12.75" hidden="false" customHeight="false" outlineLevel="0" collapsed="false">
      <c r="B33" s="0" t="n">
        <v>311.919853486565</v>
      </c>
      <c r="C33" s="0" t="n">
        <v>263.738805365108</v>
      </c>
    </row>
    <row r="34" customFormat="false" ht="12.75" hidden="false" customHeight="false" outlineLevel="0" collapsed="false">
      <c r="B34" s="0" t="n">
        <v>325.373419504856</v>
      </c>
      <c r="C34" s="0" t="n">
        <v>263.915578495292</v>
      </c>
    </row>
    <row r="35" customFormat="false" ht="12.75" hidden="false" customHeight="false" outlineLevel="0" collapsed="false">
      <c r="B35" s="0" t="n">
        <v>314.239895677644</v>
      </c>
      <c r="C35" s="0" t="n">
        <v>264.004160472519</v>
      </c>
    </row>
    <row r="36" customFormat="false" ht="12.75" hidden="false" customHeight="false" outlineLevel="0" collapsed="false">
      <c r="B36" s="0" t="n">
        <v>312.868789750786</v>
      </c>
      <c r="C36" s="0" t="n">
        <v>265.230994966537</v>
      </c>
    </row>
    <row r="37" customFormat="false" ht="12.75" hidden="false" customHeight="false" outlineLevel="0" collapsed="false">
      <c r="B37" s="0" t="n">
        <v>308.294879467321</v>
      </c>
      <c r="C37" s="0" t="n">
        <v>260.760892556152</v>
      </c>
    </row>
    <row r="38" customFormat="false" ht="12.75" hidden="false" customHeight="false" outlineLevel="0" collapsed="false">
      <c r="B38" s="0" t="n">
        <v>309.884171475813</v>
      </c>
      <c r="C38" s="0" t="n">
        <v>260.143191536606</v>
      </c>
    </row>
    <row r="39" customFormat="false" ht="12.75" hidden="false" customHeight="false" outlineLevel="0" collapsed="false">
      <c r="B39" s="0" t="n">
        <v>309.370171975985</v>
      </c>
      <c r="C39" s="0" t="n">
        <v>250.685190557456</v>
      </c>
    </row>
    <row r="40" customFormat="false" ht="12.75" hidden="false" customHeight="false" outlineLevel="0" collapsed="false">
      <c r="A40" s="3" t="s">
        <v>3</v>
      </c>
      <c r="B40" s="0" t="n">
        <v>305.291514550184</v>
      </c>
      <c r="C40" s="0" t="n">
        <v>242.087176205442</v>
      </c>
    </row>
    <row r="41" customFormat="false" ht="12.75" hidden="false" customHeight="false" outlineLevel="0" collapsed="false">
      <c r="B41" s="0" t="n">
        <v>305.106444607497</v>
      </c>
      <c r="C41" s="0" t="n">
        <v>233.044554514011</v>
      </c>
    </row>
    <row r="42" customFormat="false" ht="12.75" hidden="false" customHeight="false" outlineLevel="0" collapsed="false">
      <c r="B42" s="0" t="n">
        <v>310.97376811916</v>
      </c>
      <c r="C42" s="0" t="n">
        <v>222.203494556182</v>
      </c>
    </row>
    <row r="43" customFormat="false" ht="12.75" hidden="false" customHeight="false" outlineLevel="0" collapsed="false">
      <c r="B43" s="0" t="n">
        <v>315.59875144819</v>
      </c>
      <c r="C43" s="0" t="n">
        <v>218.089289322975</v>
      </c>
    </row>
    <row r="44" customFormat="false" ht="12.75" hidden="false" customHeight="false" outlineLevel="0" collapsed="false">
      <c r="B44" s="0" t="n">
        <v>318.278771693957</v>
      </c>
      <c r="C44" s="0" t="n">
        <v>221.723772314456</v>
      </c>
    </row>
    <row r="45" customFormat="false" ht="12.75" hidden="false" customHeight="false" outlineLevel="0" collapsed="false">
      <c r="B45" s="0" t="n">
        <v>315.610165845593</v>
      </c>
      <c r="C45" s="0" t="n">
        <v>218.616158212182</v>
      </c>
    </row>
    <row r="46" customFormat="false" ht="12.75" hidden="false" customHeight="false" outlineLevel="0" collapsed="false">
      <c r="B46" s="0" t="n">
        <v>313.336638439088</v>
      </c>
      <c r="C46" s="0" t="n">
        <v>220.750700969162</v>
      </c>
    </row>
    <row r="47" customFormat="false" ht="12.75" hidden="false" customHeight="false" outlineLevel="0" collapsed="false">
      <c r="B47" s="0" t="n">
        <v>309.385125950234</v>
      </c>
      <c r="C47" s="0" t="n">
        <v>225.437949678965</v>
      </c>
    </row>
    <row r="48" customFormat="false" ht="12.75" hidden="false" customHeight="false" outlineLevel="0" collapsed="false">
      <c r="B48" s="0" t="n">
        <v>310.400092636542</v>
      </c>
      <c r="C48" s="0" t="n">
        <v>229.998362319487</v>
      </c>
    </row>
    <row r="49" customFormat="false" ht="12.75" hidden="false" customHeight="false" outlineLevel="0" collapsed="false">
      <c r="B49" s="0" t="n">
        <v>310.431279835413</v>
      </c>
      <c r="C49" s="0" t="n">
        <v>230.661301746822</v>
      </c>
    </row>
    <row r="50" customFormat="false" ht="12.75" hidden="false" customHeight="false" outlineLevel="0" collapsed="false">
      <c r="B50" s="0" t="n">
        <v>310.831926065976</v>
      </c>
      <c r="C50" s="0" t="n">
        <v>226.744547017639</v>
      </c>
    </row>
    <row r="51" customFormat="false" ht="12.75" hidden="false" customHeight="false" outlineLevel="0" collapsed="false">
      <c r="B51" s="0" t="n">
        <v>315.008296328037</v>
      </c>
      <c r="C51" s="0" t="n">
        <v>229.128552837966</v>
      </c>
    </row>
    <row r="52" customFormat="false" ht="12.75" hidden="false" customHeight="false" outlineLevel="0" collapsed="false">
      <c r="B52" s="0" t="n">
        <v>318.139320174984</v>
      </c>
      <c r="C52" s="0" t="n">
        <v>233.284450262552</v>
      </c>
    </row>
    <row r="53" customFormat="false" ht="12.75" hidden="false" customHeight="false" outlineLevel="0" collapsed="false">
      <c r="A53" s="3" t="s">
        <v>4</v>
      </c>
      <c r="B53" s="0" t="n">
        <v>325.652326385883</v>
      </c>
      <c r="C53" s="0" t="n">
        <v>236.75034166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275353226255</v>
      </c>
      <c r="C2" s="0" t="n">
        <v>206.671459053014</v>
      </c>
    </row>
    <row r="3" customFormat="false" ht="12.75" hidden="false" customHeight="false" outlineLevel="0" collapsed="false">
      <c r="B3" s="0" t="n">
        <v>250.419535231503</v>
      </c>
      <c r="C3" s="0" t="n">
        <v>215.245142451122</v>
      </c>
    </row>
    <row r="4" customFormat="false" ht="12.75" hidden="false" customHeight="false" outlineLevel="0" collapsed="false">
      <c r="B4" s="0" t="n">
        <v>250.341865476538</v>
      </c>
      <c r="C4" s="0" t="n">
        <v>221.103255737577</v>
      </c>
    </row>
    <row r="5" customFormat="false" ht="12.75" hidden="false" customHeight="false" outlineLevel="0" collapsed="false">
      <c r="B5" s="0" t="n">
        <v>250.088291287263</v>
      </c>
      <c r="C5" s="0" t="n">
        <v>219.727664576918</v>
      </c>
    </row>
    <row r="6" customFormat="false" ht="12.75" hidden="false" customHeight="false" outlineLevel="0" collapsed="false">
      <c r="B6" s="0" t="n">
        <v>253.84478541174</v>
      </c>
      <c r="C6" s="0" t="n">
        <v>218.944519016365</v>
      </c>
    </row>
    <row r="7" customFormat="false" ht="12.75" hidden="false" customHeight="false" outlineLevel="0" collapsed="false">
      <c r="B7" s="0" t="n">
        <v>263.954647889542</v>
      </c>
      <c r="C7" s="0" t="n">
        <v>227.695054309234</v>
      </c>
    </row>
    <row r="8" customFormat="false" ht="12.75" hidden="false" customHeight="false" outlineLevel="0" collapsed="false">
      <c r="B8" s="0" t="n">
        <v>274.237628976042</v>
      </c>
      <c r="C8" s="0" t="n">
        <v>236.526208615262</v>
      </c>
    </row>
    <row r="9" customFormat="false" ht="12.75" hidden="false" customHeight="false" outlineLevel="0" collapsed="false">
      <c r="B9" s="0" t="n">
        <v>298.602791976343</v>
      </c>
      <c r="C9" s="0" t="n">
        <v>245.268454869384</v>
      </c>
    </row>
    <row r="10" customFormat="false" ht="12.75" hidden="false" customHeight="false" outlineLevel="0" collapsed="false">
      <c r="B10" s="0" t="n">
        <v>308.509899470376</v>
      </c>
      <c r="C10" s="0" t="n">
        <v>249.92060045062</v>
      </c>
    </row>
    <row r="11" customFormat="false" ht="12.75" hidden="false" customHeight="false" outlineLevel="0" collapsed="false">
      <c r="B11" s="0" t="n">
        <v>319.565866241486</v>
      </c>
      <c r="C11" s="0" t="n">
        <v>257.926010107768</v>
      </c>
    </row>
    <row r="12" customFormat="false" ht="12.75" hidden="false" customHeight="false" outlineLevel="0" collapsed="false">
      <c r="B12" s="0" t="n">
        <v>316.218578723733</v>
      </c>
      <c r="C12" s="0" t="n">
        <v>264.135190880758</v>
      </c>
    </row>
    <row r="13" customFormat="false" ht="12.75" hidden="false" customHeight="false" outlineLevel="0" collapsed="false">
      <c r="B13" s="0" t="n">
        <v>311.228887679279</v>
      </c>
      <c r="C13" s="0" t="n">
        <v>264.326676960521</v>
      </c>
    </row>
    <row r="14" customFormat="false" ht="12.75" hidden="false" customHeight="false" outlineLevel="0" collapsed="false">
      <c r="A14" s="3" t="s">
        <v>1</v>
      </c>
      <c r="B14" s="0" t="n">
        <v>299.95242248552</v>
      </c>
      <c r="C14" s="0" t="n">
        <v>267.805986241524</v>
      </c>
    </row>
    <row r="15" customFormat="false" ht="12.75" hidden="false" customHeight="false" outlineLevel="0" collapsed="false">
      <c r="B15" s="0" t="n">
        <v>301.083055458529</v>
      </c>
      <c r="C15" s="0" t="n">
        <v>269.888629179115</v>
      </c>
    </row>
    <row r="16" customFormat="false" ht="12.75" hidden="false" customHeight="false" outlineLevel="0" collapsed="false">
      <c r="B16" s="0" t="n">
        <v>301.968095945865</v>
      </c>
      <c r="C16" s="0" t="n">
        <v>278.824495068465</v>
      </c>
    </row>
    <row r="17" customFormat="false" ht="12.75" hidden="false" customHeight="false" outlineLevel="0" collapsed="false">
      <c r="B17" s="0" t="n">
        <v>314.637126418119</v>
      </c>
      <c r="C17" s="0" t="n">
        <v>282.50152382348</v>
      </c>
    </row>
    <row r="18" customFormat="false" ht="12.75" hidden="false" customHeight="false" outlineLevel="0" collapsed="false">
      <c r="B18" s="0" t="n">
        <v>322.579103241685</v>
      </c>
      <c r="C18" s="0" t="n">
        <v>278.997399155225</v>
      </c>
    </row>
    <row r="19" customFormat="false" ht="12.75" hidden="false" customHeight="false" outlineLevel="0" collapsed="false">
      <c r="B19" s="0" t="n">
        <v>314.046671621029</v>
      </c>
      <c r="C19" s="0" t="n">
        <v>263.717075518177</v>
      </c>
    </row>
    <row r="20" customFormat="false" ht="12.75" hidden="false" customHeight="false" outlineLevel="0" collapsed="false">
      <c r="B20" s="0" t="n">
        <v>303.413204742078</v>
      </c>
      <c r="C20" s="0" t="n">
        <v>256.097218475937</v>
      </c>
    </row>
    <row r="21" customFormat="false" ht="12.75" hidden="false" customHeight="false" outlineLevel="0" collapsed="false">
      <c r="B21" s="0" t="n">
        <v>304.633556348682</v>
      </c>
      <c r="C21" s="0" t="n">
        <v>243.386227591402</v>
      </c>
    </row>
    <row r="22" customFormat="false" ht="12.75" hidden="false" customHeight="false" outlineLevel="0" collapsed="false">
      <c r="B22" s="0" t="n">
        <v>310.142888779253</v>
      </c>
      <c r="C22" s="0" t="n">
        <v>238.026752362823</v>
      </c>
    </row>
    <row r="23" customFormat="false" ht="12.75" hidden="false" customHeight="false" outlineLevel="0" collapsed="false">
      <c r="B23" s="0" t="n">
        <v>306.181820455321</v>
      </c>
      <c r="C23" s="0" t="n">
        <v>224.714319222304</v>
      </c>
    </row>
    <row r="24" customFormat="false" ht="12.75" hidden="false" customHeight="false" outlineLevel="0" collapsed="false">
      <c r="B24" s="0" t="n">
        <v>302.317909763669</v>
      </c>
      <c r="C24" s="0" t="n">
        <v>216.882024384576</v>
      </c>
    </row>
    <row r="25" customFormat="false" ht="12.75" hidden="false" customHeight="false" outlineLevel="0" collapsed="false">
      <c r="B25" s="0" t="n">
        <v>288.645890396274</v>
      </c>
      <c r="C25" s="0" t="n">
        <v>210.970964269789</v>
      </c>
    </row>
    <row r="26" customFormat="false" ht="12.75" hidden="false" customHeight="false" outlineLevel="0" collapsed="false">
      <c r="B26" s="0" t="n">
        <v>280.006418741322</v>
      </c>
      <c r="C26" s="0" t="n">
        <v>213.184545278162</v>
      </c>
    </row>
    <row r="27" customFormat="false" ht="12.75" hidden="false" customHeight="false" outlineLevel="0" collapsed="false">
      <c r="A27" s="3" t="s">
        <v>2</v>
      </c>
      <c r="B27" s="0" t="n">
        <v>273.441563496207</v>
      </c>
      <c r="C27" s="0" t="n">
        <v>221.501391397218</v>
      </c>
    </row>
    <row r="28" customFormat="false" ht="12.75" hidden="false" customHeight="false" outlineLevel="0" collapsed="false">
      <c r="B28" s="0" t="n">
        <v>267.400048224955</v>
      </c>
      <c r="C28" s="0" t="n">
        <v>234.481931091723</v>
      </c>
    </row>
    <row r="29" customFormat="false" ht="12.75" hidden="false" customHeight="false" outlineLevel="0" collapsed="false">
      <c r="B29" s="0" t="n">
        <v>258.740455040601</v>
      </c>
      <c r="C29" s="0" t="n">
        <v>243.219167968455</v>
      </c>
    </row>
    <row r="30" customFormat="false" ht="12.75" hidden="false" customHeight="false" outlineLevel="0" collapsed="false">
      <c r="B30" s="0" t="n">
        <v>253.457985830105</v>
      </c>
      <c r="C30" s="0" t="n">
        <v>247.21757068961</v>
      </c>
    </row>
    <row r="31" customFormat="false" ht="12.75" hidden="false" customHeight="false" outlineLevel="0" collapsed="false">
      <c r="B31" s="0" t="n">
        <v>260.735008691866</v>
      </c>
      <c r="C31" s="0" t="n">
        <v>244.90282102972</v>
      </c>
    </row>
    <row r="32" customFormat="false" ht="12.75" hidden="false" customHeight="false" outlineLevel="0" collapsed="false">
      <c r="B32" s="0" t="n">
        <v>256.485676518514</v>
      </c>
      <c r="C32" s="0" t="n">
        <v>243.541796145336</v>
      </c>
    </row>
    <row r="33" customFormat="false" ht="12.75" hidden="false" customHeight="false" outlineLevel="0" collapsed="false">
      <c r="B33" s="0" t="n">
        <v>280.556201062314</v>
      </c>
      <c r="C33" s="0" t="n">
        <v>245.351421075672</v>
      </c>
    </row>
    <row r="34" customFormat="false" ht="12.75" hidden="false" customHeight="false" outlineLevel="0" collapsed="false">
      <c r="B34" s="0" t="n">
        <v>285.671100167003</v>
      </c>
      <c r="C34" s="0" t="n">
        <v>245.333725720476</v>
      </c>
    </row>
    <row r="35" customFormat="false" ht="12.75" hidden="false" customHeight="false" outlineLevel="0" collapsed="false">
      <c r="B35" s="0" t="n">
        <v>284.962491102231</v>
      </c>
      <c r="C35" s="0" t="n">
        <v>234.291544209844</v>
      </c>
    </row>
    <row r="36" customFormat="false" ht="12.75" hidden="false" customHeight="false" outlineLevel="0" collapsed="false">
      <c r="B36" s="0" t="n">
        <v>273.106996113204</v>
      </c>
      <c r="C36" s="0" t="n">
        <v>232.488239181014</v>
      </c>
    </row>
    <row r="37" customFormat="false" ht="12.75" hidden="false" customHeight="false" outlineLevel="0" collapsed="false">
      <c r="B37" s="0" t="n">
        <v>276.203464345523</v>
      </c>
      <c r="C37" s="0" t="n">
        <v>225.59589069843</v>
      </c>
    </row>
    <row r="38" customFormat="false" ht="12.75" hidden="false" customHeight="false" outlineLevel="0" collapsed="false">
      <c r="B38" s="0" t="n">
        <v>271.861125156285</v>
      </c>
      <c r="C38" s="0" t="n">
        <v>220.60009076357</v>
      </c>
    </row>
    <row r="39" customFormat="false" ht="12.75" hidden="false" customHeight="false" outlineLevel="0" collapsed="false">
      <c r="B39" s="0" t="n">
        <v>276.121107634659</v>
      </c>
      <c r="C39" s="0" t="n">
        <v>211.55706718499</v>
      </c>
    </row>
    <row r="40" customFormat="false" ht="12.75" hidden="false" customHeight="false" outlineLevel="0" collapsed="false">
      <c r="A40" s="3" t="s">
        <v>3</v>
      </c>
      <c r="B40" s="0" t="n">
        <v>254.67590107677</v>
      </c>
      <c r="C40" s="0" t="n">
        <v>204.174329488291</v>
      </c>
    </row>
    <row r="41" customFormat="false" ht="12.75" hidden="false" customHeight="false" outlineLevel="0" collapsed="false">
      <c r="B41" s="0" t="n">
        <v>259.401907462079</v>
      </c>
      <c r="C41" s="0" t="n">
        <v>196.762416711925</v>
      </c>
    </row>
    <row r="42" customFormat="false" ht="12.75" hidden="false" customHeight="false" outlineLevel="0" collapsed="false">
      <c r="B42" s="0" t="n">
        <v>264.978182076814</v>
      </c>
      <c r="C42" s="0" t="n">
        <v>190.26904000129</v>
      </c>
    </row>
    <row r="43" customFormat="false" ht="12.75" hidden="false" customHeight="false" outlineLevel="0" collapsed="false">
      <c r="B43" s="0" t="n">
        <v>265.27241242809</v>
      </c>
      <c r="C43" s="0" t="n">
        <v>186.604391835804</v>
      </c>
    </row>
    <row r="44" customFormat="false" ht="12.75" hidden="false" customHeight="false" outlineLevel="0" collapsed="false">
      <c r="B44" s="0" t="n">
        <v>273.57636802706</v>
      </c>
      <c r="C44" s="0" t="n">
        <v>188.087053190241</v>
      </c>
    </row>
    <row r="45" customFormat="false" ht="12.75" hidden="false" customHeight="false" outlineLevel="0" collapsed="false">
      <c r="B45" s="0" t="n">
        <v>264.020328099022</v>
      </c>
      <c r="C45" s="0" t="n">
        <v>188.632819567982</v>
      </c>
    </row>
    <row r="46" customFormat="false" ht="12.75" hidden="false" customHeight="false" outlineLevel="0" collapsed="false">
      <c r="B46" s="0" t="n">
        <v>262.281629008132</v>
      </c>
      <c r="C46" s="0" t="n">
        <v>192.331029938985</v>
      </c>
    </row>
    <row r="47" customFormat="false" ht="12.75" hidden="false" customHeight="false" outlineLevel="0" collapsed="false">
      <c r="B47" s="0" t="n">
        <v>254.179848650074</v>
      </c>
      <c r="C47" s="0" t="n">
        <v>199.560588713246</v>
      </c>
    </row>
    <row r="48" customFormat="false" ht="12.75" hidden="false" customHeight="false" outlineLevel="0" collapsed="false">
      <c r="B48" s="0" t="n">
        <v>255.71881597839</v>
      </c>
      <c r="C48" s="0" t="n">
        <v>202.127213933585</v>
      </c>
    </row>
    <row r="49" customFormat="false" ht="12.75" hidden="false" customHeight="false" outlineLevel="0" collapsed="false">
      <c r="B49" s="0" t="n">
        <v>256.07299292249</v>
      </c>
      <c r="C49" s="0" t="n">
        <v>204.359473741928</v>
      </c>
    </row>
    <row r="50" customFormat="false" ht="12.75" hidden="false" customHeight="false" outlineLevel="0" collapsed="false">
      <c r="B50" s="0" t="n">
        <v>259.069854184657</v>
      </c>
      <c r="C50" s="0" t="n">
        <v>200.970929084639</v>
      </c>
    </row>
    <row r="51" customFormat="false" ht="12.75" hidden="false" customHeight="false" outlineLevel="0" collapsed="false">
      <c r="B51" s="0" t="n">
        <v>259.750578389697</v>
      </c>
      <c r="C51" s="0" t="n">
        <v>203.701311651935</v>
      </c>
    </row>
    <row r="52" customFormat="false" ht="12.75" hidden="false" customHeight="false" outlineLevel="0" collapsed="false">
      <c r="B52" s="0" t="n">
        <v>265.31046979275</v>
      </c>
      <c r="C52" s="0" t="n">
        <v>209.399784946693</v>
      </c>
    </row>
    <row r="53" customFormat="false" ht="12.75" hidden="false" customHeight="false" outlineLevel="0" collapsed="false">
      <c r="A53" s="3" t="s">
        <v>4</v>
      </c>
      <c r="B53" s="0" t="n">
        <v>273.42813887583</v>
      </c>
      <c r="C53" s="0" t="n">
        <v>213.61899197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24.498048642519</v>
      </c>
      <c r="C2" s="0" t="n">
        <v>277.151330369548</v>
      </c>
    </row>
    <row r="3" customFormat="false" ht="12.75" hidden="false" customHeight="false" outlineLevel="0" collapsed="false">
      <c r="B3" s="0" t="n">
        <v>327.594304110327</v>
      </c>
      <c r="C3" s="0" t="n">
        <v>285.896421036263</v>
      </c>
    </row>
    <row r="4" customFormat="false" ht="12.75" hidden="false" customHeight="false" outlineLevel="0" collapsed="false">
      <c r="B4" s="0" t="n">
        <v>335.4251112423</v>
      </c>
      <c r="C4" s="0" t="n">
        <v>289.221724986652</v>
      </c>
    </row>
    <row r="5" customFormat="false" ht="12.75" hidden="false" customHeight="false" outlineLevel="0" collapsed="false">
      <c r="B5" s="0" t="n">
        <v>351.452256613237</v>
      </c>
      <c r="C5" s="0" t="n">
        <v>282.65508370464</v>
      </c>
    </row>
    <row r="6" customFormat="false" ht="12.75" hidden="false" customHeight="false" outlineLevel="0" collapsed="false">
      <c r="B6" s="0" t="n">
        <v>361.547805751778</v>
      </c>
      <c r="C6" s="0" t="n">
        <v>279.650862057914</v>
      </c>
    </row>
    <row r="7" customFormat="false" ht="12.75" hidden="false" customHeight="false" outlineLevel="0" collapsed="false">
      <c r="B7" s="0" t="n">
        <v>379.221328791006</v>
      </c>
      <c r="C7" s="0" t="n">
        <v>279.900811442358</v>
      </c>
    </row>
    <row r="8" customFormat="false" ht="12.75" hidden="false" customHeight="false" outlineLevel="0" collapsed="false">
      <c r="B8" s="0" t="n">
        <v>398.244527548882</v>
      </c>
      <c r="C8" s="0" t="n">
        <v>290.894874385424</v>
      </c>
    </row>
    <row r="9" customFormat="false" ht="12.75" hidden="false" customHeight="false" outlineLevel="0" collapsed="false">
      <c r="B9" s="0" t="n">
        <v>424.958196766129</v>
      </c>
      <c r="C9" s="0" t="n">
        <v>298.004841915601</v>
      </c>
    </row>
    <row r="10" customFormat="false" ht="12.75" hidden="false" customHeight="false" outlineLevel="0" collapsed="false">
      <c r="B10" s="0" t="n">
        <v>436.886157197816</v>
      </c>
      <c r="C10" s="0" t="n">
        <v>303.701058848185</v>
      </c>
    </row>
    <row r="11" customFormat="false" ht="12.75" hidden="false" customHeight="false" outlineLevel="0" collapsed="false">
      <c r="B11" s="0" t="n">
        <v>439.763739074403</v>
      </c>
      <c r="C11" s="0" t="n">
        <v>319.346445103221</v>
      </c>
    </row>
    <row r="12" customFormat="false" ht="12.75" hidden="false" customHeight="false" outlineLevel="0" collapsed="false">
      <c r="B12" s="0" t="n">
        <v>423.575319190531</v>
      </c>
      <c r="C12" s="0" t="n">
        <v>341.28560096089</v>
      </c>
    </row>
    <row r="13" customFormat="false" ht="12.75" hidden="false" customHeight="false" outlineLevel="0" collapsed="false">
      <c r="B13" s="0" t="n">
        <v>398.229301291063</v>
      </c>
      <c r="C13" s="0" t="n">
        <v>351.820542445877</v>
      </c>
    </row>
    <row r="14" customFormat="false" ht="12.75" hidden="false" customHeight="false" outlineLevel="0" collapsed="false">
      <c r="A14" s="3" t="s">
        <v>1</v>
      </c>
      <c r="B14" s="0" t="n">
        <v>386.633618297649</v>
      </c>
      <c r="C14" s="0" t="n">
        <v>360.581453500526</v>
      </c>
    </row>
    <row r="15" customFormat="false" ht="12.75" hidden="false" customHeight="false" outlineLevel="0" collapsed="false">
      <c r="B15" s="0" t="n">
        <v>373.198045128547</v>
      </c>
      <c r="C15" s="0" t="n">
        <v>355.339683060331</v>
      </c>
    </row>
    <row r="16" customFormat="false" ht="12.75" hidden="false" customHeight="false" outlineLevel="0" collapsed="false">
      <c r="B16" s="0" t="n">
        <v>380.186905641163</v>
      </c>
      <c r="C16" s="0" t="n">
        <v>361.130214231269</v>
      </c>
    </row>
    <row r="17" customFormat="false" ht="12.75" hidden="false" customHeight="false" outlineLevel="0" collapsed="false">
      <c r="B17" s="0" t="n">
        <v>411.367799169774</v>
      </c>
      <c r="C17" s="0" t="n">
        <v>367.964293522922</v>
      </c>
    </row>
    <row r="18" customFormat="false" ht="12.75" hidden="false" customHeight="false" outlineLevel="0" collapsed="false">
      <c r="B18" s="0" t="n">
        <v>426.493576580703</v>
      </c>
      <c r="C18" s="0" t="n">
        <v>369.149516739188</v>
      </c>
    </row>
    <row r="19" customFormat="false" ht="12.75" hidden="false" customHeight="false" outlineLevel="0" collapsed="false">
      <c r="B19" s="0" t="n">
        <v>422.406030037119</v>
      </c>
      <c r="C19" s="0" t="n">
        <v>353.924314339227</v>
      </c>
    </row>
    <row r="20" customFormat="false" ht="12.75" hidden="false" customHeight="false" outlineLevel="0" collapsed="false">
      <c r="B20" s="0" t="n">
        <v>427.308682284194</v>
      </c>
      <c r="C20" s="0" t="n">
        <v>348.200939121982</v>
      </c>
    </row>
    <row r="21" customFormat="false" ht="12.75" hidden="false" customHeight="false" outlineLevel="0" collapsed="false">
      <c r="B21" s="0" t="n">
        <v>427.769051490515</v>
      </c>
      <c r="C21" s="0" t="n">
        <v>354.196485760027</v>
      </c>
    </row>
    <row r="22" customFormat="false" ht="12.75" hidden="false" customHeight="false" outlineLevel="0" collapsed="false">
      <c r="B22" s="0" t="n">
        <v>438.437391136842</v>
      </c>
      <c r="C22" s="0" t="n">
        <v>354.598094887015</v>
      </c>
    </row>
    <row r="23" customFormat="false" ht="12.75" hidden="false" customHeight="false" outlineLevel="0" collapsed="false">
      <c r="B23" s="0" t="n">
        <v>447.991642505266</v>
      </c>
      <c r="C23" s="0" t="n">
        <v>346.829980477458</v>
      </c>
    </row>
    <row r="24" customFormat="false" ht="12.75" hidden="false" customHeight="false" outlineLevel="0" collapsed="false">
      <c r="B24" s="0" t="n">
        <v>456.101006243104</v>
      </c>
      <c r="C24" s="0" t="n">
        <v>349.036781893359</v>
      </c>
    </row>
    <row r="25" customFormat="false" ht="12.75" hidden="false" customHeight="false" outlineLevel="0" collapsed="false">
      <c r="B25" s="0" t="n">
        <v>463.525742883403</v>
      </c>
      <c r="C25" s="0" t="n">
        <v>349.055682167517</v>
      </c>
    </row>
    <row r="26" customFormat="false" ht="12.75" hidden="false" customHeight="false" outlineLevel="0" collapsed="false">
      <c r="B26" s="0" t="n">
        <v>462.983175731634</v>
      </c>
      <c r="C26" s="0" t="n">
        <v>354.388477739278</v>
      </c>
    </row>
    <row r="27" customFormat="false" ht="12.75" hidden="false" customHeight="false" outlineLevel="0" collapsed="false">
      <c r="A27" s="3" t="s">
        <v>2</v>
      </c>
      <c r="B27" s="0" t="n">
        <v>472.472268116439</v>
      </c>
      <c r="C27" s="0" t="n">
        <v>358.403380525539</v>
      </c>
    </row>
    <row r="28" customFormat="false" ht="12.75" hidden="false" customHeight="false" outlineLevel="0" collapsed="false">
      <c r="B28" s="0" t="n">
        <v>473.610347210675</v>
      </c>
      <c r="C28" s="0" t="n">
        <v>360.052990905352</v>
      </c>
    </row>
    <row r="29" customFormat="false" ht="12.75" hidden="false" customHeight="false" outlineLevel="0" collapsed="false">
      <c r="B29" s="0" t="n">
        <v>469.374992054868</v>
      </c>
      <c r="C29" s="0" t="n">
        <v>364.577574051392</v>
      </c>
    </row>
    <row r="30" customFormat="false" ht="12.75" hidden="false" customHeight="false" outlineLevel="0" collapsed="false">
      <c r="B30" s="0" t="n">
        <v>470.095265529627</v>
      </c>
      <c r="C30" s="0" t="n">
        <v>362.697883488576</v>
      </c>
    </row>
    <row r="31" customFormat="false" ht="12.75" hidden="false" customHeight="false" outlineLevel="0" collapsed="false">
      <c r="B31" s="0" t="n">
        <v>457.214617592654</v>
      </c>
      <c r="C31" s="0" t="n">
        <v>348.271238857985</v>
      </c>
    </row>
    <row r="32" customFormat="false" ht="12.75" hidden="false" customHeight="false" outlineLevel="0" collapsed="false">
      <c r="B32" s="0" t="n">
        <v>439.964111737836</v>
      </c>
      <c r="C32" s="0" t="n">
        <v>340.258218961749</v>
      </c>
    </row>
    <row r="33" customFormat="false" ht="12.75" hidden="false" customHeight="false" outlineLevel="0" collapsed="false">
      <c r="B33" s="0" t="n">
        <v>426.56209065129</v>
      </c>
      <c r="C33" s="0" t="n">
        <v>322.524227999859</v>
      </c>
    </row>
    <row r="34" customFormat="false" ht="12.75" hidden="false" customHeight="false" outlineLevel="0" collapsed="false">
      <c r="B34" s="0" t="n">
        <v>424.912285586271</v>
      </c>
      <c r="C34" s="0" t="n">
        <v>320.941410076838</v>
      </c>
    </row>
    <row r="35" customFormat="false" ht="12.75" hidden="false" customHeight="false" outlineLevel="0" collapsed="false">
      <c r="B35" s="0" t="n">
        <v>423.214571812419</v>
      </c>
      <c r="C35" s="0" t="n">
        <v>315.218315944171</v>
      </c>
    </row>
    <row r="36" customFormat="false" ht="12.75" hidden="false" customHeight="false" outlineLevel="0" collapsed="false">
      <c r="B36" s="0" t="n">
        <v>396.092824083605</v>
      </c>
      <c r="C36" s="0" t="n">
        <v>308.881358766769</v>
      </c>
    </row>
    <row r="37" customFormat="false" ht="12.75" hidden="false" customHeight="false" outlineLevel="0" collapsed="false">
      <c r="B37" s="0" t="n">
        <v>370.802821469965</v>
      </c>
      <c r="C37" s="0" t="n">
        <v>295.536096051008</v>
      </c>
    </row>
    <row r="38" customFormat="false" ht="12.75" hidden="false" customHeight="false" outlineLevel="0" collapsed="false">
      <c r="B38" s="0" t="n">
        <v>351.195696172992</v>
      </c>
      <c r="C38" s="0" t="n">
        <v>295.8551336273</v>
      </c>
    </row>
    <row r="39" customFormat="false" ht="12.75" hidden="false" customHeight="false" outlineLevel="0" collapsed="false">
      <c r="B39" s="0" t="n">
        <v>350.565961710167</v>
      </c>
      <c r="C39" s="0" t="n">
        <v>286.130169508206</v>
      </c>
    </row>
    <row r="40" customFormat="false" ht="12.75" hidden="false" customHeight="false" outlineLevel="0" collapsed="false">
      <c r="A40" s="3" t="s">
        <v>3</v>
      </c>
      <c r="B40" s="0" t="n">
        <v>356.689777685837</v>
      </c>
      <c r="C40" s="0" t="n">
        <v>276.68697494494</v>
      </c>
    </row>
    <row r="41" customFormat="false" ht="12.75" hidden="false" customHeight="false" outlineLevel="0" collapsed="false">
      <c r="B41" s="0" t="n">
        <v>337.282279187147</v>
      </c>
      <c r="C41" s="0" t="n">
        <v>271.269618695222</v>
      </c>
    </row>
    <row r="42" customFormat="false" ht="12.75" hidden="false" customHeight="false" outlineLevel="0" collapsed="false">
      <c r="B42" s="0" t="n">
        <v>332.057860739492</v>
      </c>
      <c r="C42" s="0" t="n">
        <v>264.750940970908</v>
      </c>
    </row>
    <row r="43" customFormat="false" ht="12.75" hidden="false" customHeight="false" outlineLevel="0" collapsed="false">
      <c r="B43" s="0" t="n">
        <v>352.689348569213</v>
      </c>
      <c r="C43" s="0" t="n">
        <v>263.768104300876</v>
      </c>
    </row>
    <row r="44" customFormat="false" ht="12.75" hidden="false" customHeight="false" outlineLevel="0" collapsed="false">
      <c r="B44" s="0" t="n">
        <v>362.602062408863</v>
      </c>
      <c r="C44" s="0" t="n">
        <v>267.298328405029</v>
      </c>
    </row>
    <row r="45" customFormat="false" ht="12.75" hidden="false" customHeight="false" outlineLevel="0" collapsed="false">
      <c r="B45" s="0" t="n">
        <v>357.47201302085</v>
      </c>
      <c r="C45" s="0" t="n">
        <v>269.481227569153</v>
      </c>
    </row>
    <row r="46" customFormat="false" ht="12.75" hidden="false" customHeight="false" outlineLevel="0" collapsed="false">
      <c r="B46" s="0" t="n">
        <v>354.699763967929</v>
      </c>
      <c r="C46" s="0" t="n">
        <v>271.527789470737</v>
      </c>
    </row>
    <row r="47" customFormat="false" ht="12.75" hidden="false" customHeight="false" outlineLevel="0" collapsed="false">
      <c r="B47" s="0" t="n">
        <v>349.724552134444</v>
      </c>
      <c r="C47" s="0" t="n">
        <v>276.658295499579</v>
      </c>
    </row>
    <row r="48" customFormat="false" ht="12.75" hidden="false" customHeight="false" outlineLevel="0" collapsed="false">
      <c r="B48" s="0" t="n">
        <v>358.441162720963</v>
      </c>
      <c r="C48" s="0" t="n">
        <v>282.105172033355</v>
      </c>
    </row>
    <row r="49" customFormat="false" ht="12.75" hidden="false" customHeight="false" outlineLevel="0" collapsed="false">
      <c r="B49" s="0" t="n">
        <v>362.49225635461</v>
      </c>
      <c r="C49" s="0" t="n">
        <v>280.976938046801</v>
      </c>
    </row>
    <row r="50" customFormat="false" ht="12.75" hidden="false" customHeight="false" outlineLevel="0" collapsed="false">
      <c r="B50" s="0" t="n">
        <v>366.512137937053</v>
      </c>
      <c r="C50" s="0" t="n">
        <v>279.016572089998</v>
      </c>
    </row>
    <row r="51" customFormat="false" ht="12.75" hidden="false" customHeight="false" outlineLevel="0" collapsed="false">
      <c r="B51" s="0" t="n">
        <v>369.58869765007</v>
      </c>
      <c r="C51" s="0" t="n">
        <v>279.591092835595</v>
      </c>
    </row>
    <row r="52" customFormat="false" ht="12.75" hidden="false" customHeight="false" outlineLevel="0" collapsed="false">
      <c r="B52" s="0" t="n">
        <v>374.738959081197</v>
      </c>
      <c r="C52" s="0" t="n">
        <v>283.386815949727</v>
      </c>
    </row>
    <row r="53" customFormat="false" ht="12.75" hidden="false" customHeight="false" outlineLevel="0" collapsed="false">
      <c r="A53" s="3" t="s">
        <v>4</v>
      </c>
      <c r="B53" s="0" t="n">
        <v>385.369674481272</v>
      </c>
      <c r="C53" s="0" t="n">
        <v>284.743866212022</v>
      </c>
    </row>
    <row r="54" customFormat="false" ht="12.75" hidden="false" customHeight="false" outlineLevel="0" collapsed="false">
      <c r="C54" s="0" t="n">
        <v>271.648711906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19.054428301817</v>
      </c>
      <c r="C2" s="0" t="n">
        <v>273.880881767397</v>
      </c>
    </row>
    <row r="3" customFormat="false" ht="12.75" hidden="false" customHeight="false" outlineLevel="0" collapsed="false">
      <c r="B3" s="0" t="n">
        <v>319.986803487836</v>
      </c>
      <c r="C3" s="0" t="n">
        <v>283.01877765893</v>
      </c>
    </row>
    <row r="4" customFormat="false" ht="12.75" hidden="false" customHeight="false" outlineLevel="0" collapsed="false">
      <c r="B4" s="0" t="n">
        <v>330.32421321426</v>
      </c>
      <c r="C4" s="0" t="n">
        <v>284.834334489656</v>
      </c>
    </row>
    <row r="5" customFormat="false" ht="12.75" hidden="false" customHeight="false" outlineLevel="0" collapsed="false">
      <c r="B5" s="0" t="n">
        <v>343.266591291536</v>
      </c>
      <c r="C5" s="0" t="n">
        <v>281.114008510082</v>
      </c>
    </row>
    <row r="6" customFormat="false" ht="12.75" hidden="false" customHeight="false" outlineLevel="0" collapsed="false">
      <c r="B6" s="0" t="n">
        <v>351.497501531315</v>
      </c>
      <c r="C6" s="0" t="n">
        <v>273.683860278382</v>
      </c>
    </row>
    <row r="7" customFormat="false" ht="12.75" hidden="false" customHeight="false" outlineLevel="0" collapsed="false">
      <c r="B7" s="0" t="n">
        <v>371.571632907527</v>
      </c>
      <c r="C7" s="0" t="n">
        <v>279.486450138797</v>
      </c>
    </row>
    <row r="8" customFormat="false" ht="12.75" hidden="false" customHeight="false" outlineLevel="0" collapsed="false">
      <c r="B8" s="0" t="n">
        <v>396.772595214484</v>
      </c>
      <c r="C8" s="0" t="n">
        <v>290.816261003937</v>
      </c>
    </row>
    <row r="9" customFormat="false" ht="12.75" hidden="false" customHeight="false" outlineLevel="0" collapsed="false">
      <c r="B9" s="0" t="n">
        <v>418.65131674272</v>
      </c>
      <c r="C9" s="0" t="n">
        <v>296.7714497056</v>
      </c>
    </row>
    <row r="10" customFormat="false" ht="12.75" hidden="false" customHeight="false" outlineLevel="0" collapsed="false">
      <c r="B10" s="0" t="n">
        <v>428.336974284464</v>
      </c>
      <c r="C10" s="0" t="n">
        <v>301.685124273016</v>
      </c>
    </row>
    <row r="11" customFormat="false" ht="12.75" hidden="false" customHeight="false" outlineLevel="0" collapsed="false">
      <c r="B11" s="0" t="n">
        <v>421.224064102677</v>
      </c>
      <c r="C11" s="0" t="n">
        <v>317.417480414424</v>
      </c>
    </row>
    <row r="12" customFormat="false" ht="12.75" hidden="false" customHeight="false" outlineLevel="0" collapsed="false">
      <c r="B12" s="0" t="n">
        <v>420.04968663198</v>
      </c>
      <c r="C12" s="0" t="n">
        <v>339.78216011531</v>
      </c>
    </row>
    <row r="13" customFormat="false" ht="12.75" hidden="false" customHeight="false" outlineLevel="0" collapsed="false">
      <c r="B13" s="0" t="n">
        <v>384.462004290205</v>
      </c>
      <c r="C13" s="0" t="n">
        <v>346.645278984063</v>
      </c>
    </row>
    <row r="14" customFormat="false" ht="12.75" hidden="false" customHeight="false" outlineLevel="0" collapsed="false">
      <c r="A14" s="3" t="s">
        <v>1</v>
      </c>
      <c r="B14" s="0" t="n">
        <v>384.035531215533</v>
      </c>
      <c r="C14" s="0" t="n">
        <v>354.140893985924</v>
      </c>
    </row>
    <row r="15" customFormat="false" ht="12.75" hidden="false" customHeight="false" outlineLevel="0" collapsed="false">
      <c r="B15" s="0" t="n">
        <v>370.128056947526</v>
      </c>
      <c r="C15" s="0" t="n">
        <v>355.773505761093</v>
      </c>
    </row>
    <row r="16" customFormat="false" ht="12.75" hidden="false" customHeight="false" outlineLevel="0" collapsed="false">
      <c r="B16" s="0" t="n">
        <v>378.327108287974</v>
      </c>
      <c r="C16" s="0" t="n">
        <v>358.159673280112</v>
      </c>
    </row>
    <row r="17" customFormat="false" ht="12.75" hidden="false" customHeight="false" outlineLevel="0" collapsed="false">
      <c r="B17" s="0" t="n">
        <v>409.195740395375</v>
      </c>
      <c r="C17" s="0" t="n">
        <v>362.496220481263</v>
      </c>
    </row>
    <row r="18" customFormat="false" ht="12.75" hidden="false" customHeight="false" outlineLevel="0" collapsed="false">
      <c r="B18" s="0" t="n">
        <v>427.756903662527</v>
      </c>
      <c r="C18" s="0" t="n">
        <v>360.154309886044</v>
      </c>
    </row>
    <row r="19" customFormat="false" ht="12.75" hidden="false" customHeight="false" outlineLevel="0" collapsed="false">
      <c r="B19" s="0" t="n">
        <v>417.283451758712</v>
      </c>
      <c r="C19" s="0" t="n">
        <v>340.587567394656</v>
      </c>
    </row>
    <row r="20" customFormat="false" ht="12.75" hidden="false" customHeight="false" outlineLevel="0" collapsed="false">
      <c r="B20" s="0" t="n">
        <v>419.238904941891</v>
      </c>
      <c r="C20" s="0" t="n">
        <v>337.219388265338</v>
      </c>
    </row>
    <row r="21" customFormat="false" ht="12.75" hidden="false" customHeight="false" outlineLevel="0" collapsed="false">
      <c r="B21" s="0" t="n">
        <v>423.918534503338</v>
      </c>
      <c r="C21" s="0" t="n">
        <v>338.532842088437</v>
      </c>
    </row>
    <row r="22" customFormat="false" ht="12.75" hidden="false" customHeight="false" outlineLevel="0" collapsed="false">
      <c r="B22" s="0" t="n">
        <v>431.633234252783</v>
      </c>
      <c r="C22" s="0" t="n">
        <v>338.101596608481</v>
      </c>
    </row>
    <row r="23" customFormat="false" ht="12.75" hidden="false" customHeight="false" outlineLevel="0" collapsed="false">
      <c r="B23" s="0" t="n">
        <v>431.287730222672</v>
      </c>
      <c r="C23" s="0" t="n">
        <v>336.851918092307</v>
      </c>
    </row>
    <row r="24" customFormat="false" ht="12.75" hidden="false" customHeight="false" outlineLevel="0" collapsed="false">
      <c r="B24" s="0" t="n">
        <v>438.829519877002</v>
      </c>
      <c r="C24" s="0" t="n">
        <v>337.011344866246</v>
      </c>
    </row>
    <row r="25" customFormat="false" ht="12.75" hidden="false" customHeight="false" outlineLevel="0" collapsed="false">
      <c r="B25" s="0" t="n">
        <v>443.630817245762</v>
      </c>
      <c r="C25" s="0" t="n">
        <v>339.819406438769</v>
      </c>
    </row>
    <row r="26" customFormat="false" ht="12.75" hidden="false" customHeight="false" outlineLevel="0" collapsed="false">
      <c r="B26" s="0" t="n">
        <v>437.234975050491</v>
      </c>
      <c r="C26" s="0" t="n">
        <v>348.89749225929</v>
      </c>
    </row>
    <row r="27" customFormat="false" ht="12.75" hidden="false" customHeight="false" outlineLevel="0" collapsed="false">
      <c r="A27" s="3" t="s">
        <v>2</v>
      </c>
      <c r="B27" s="0" t="n">
        <v>450.834893063408</v>
      </c>
      <c r="C27" s="0" t="n">
        <v>350.330169800148</v>
      </c>
    </row>
    <row r="28" customFormat="false" ht="12.75" hidden="false" customHeight="false" outlineLevel="0" collapsed="false">
      <c r="B28" s="0" t="n">
        <v>447.043124785688</v>
      </c>
      <c r="C28" s="0" t="n">
        <v>356.106752285812</v>
      </c>
    </row>
    <row r="29" customFormat="false" ht="12.75" hidden="false" customHeight="false" outlineLevel="0" collapsed="false">
      <c r="B29" s="0" t="n">
        <v>442.561108322058</v>
      </c>
      <c r="C29" s="0" t="n">
        <v>354.923946953203</v>
      </c>
    </row>
    <row r="30" customFormat="false" ht="12.75" hidden="false" customHeight="false" outlineLevel="0" collapsed="false">
      <c r="B30" s="0" t="n">
        <v>446.889267399267</v>
      </c>
      <c r="C30" s="0" t="n">
        <v>350.21290072404</v>
      </c>
    </row>
    <row r="31" customFormat="false" ht="12.75" hidden="false" customHeight="false" outlineLevel="0" collapsed="false">
      <c r="B31" s="0" t="n">
        <v>430.601294030482</v>
      </c>
      <c r="C31" s="0" t="n">
        <v>333.178190183037</v>
      </c>
    </row>
    <row r="32" customFormat="false" ht="12.75" hidden="false" customHeight="false" outlineLevel="0" collapsed="false">
      <c r="B32" s="0" t="n">
        <v>420.024640413361</v>
      </c>
      <c r="C32" s="0" t="n">
        <v>320.699644557917</v>
      </c>
    </row>
    <row r="33" customFormat="false" ht="12.75" hidden="false" customHeight="false" outlineLevel="0" collapsed="false">
      <c r="B33" s="0" t="n">
        <v>402.608282754688</v>
      </c>
      <c r="C33" s="0" t="n">
        <v>313.48833520856</v>
      </c>
    </row>
    <row r="34" customFormat="false" ht="12.75" hidden="false" customHeight="false" outlineLevel="0" collapsed="false">
      <c r="B34" s="0" t="n">
        <v>388.66633914615</v>
      </c>
      <c r="C34" s="0" t="n">
        <v>311.289760942759</v>
      </c>
    </row>
    <row r="35" customFormat="false" ht="12.75" hidden="false" customHeight="false" outlineLevel="0" collapsed="false">
      <c r="B35" s="0" t="n">
        <v>402.335743557467</v>
      </c>
      <c r="C35" s="0" t="n">
        <v>307.974823421001</v>
      </c>
    </row>
    <row r="36" customFormat="false" ht="12.75" hidden="false" customHeight="false" outlineLevel="0" collapsed="false">
      <c r="B36" s="0" t="n">
        <v>365.201644448932</v>
      </c>
      <c r="C36" s="0" t="n">
        <v>298.8861887887</v>
      </c>
    </row>
    <row r="37" customFormat="false" ht="12.75" hidden="false" customHeight="false" outlineLevel="0" collapsed="false">
      <c r="B37" s="0" t="n">
        <v>352.939207789557</v>
      </c>
      <c r="C37" s="0" t="n">
        <v>288.133087562502</v>
      </c>
    </row>
    <row r="38" customFormat="false" ht="12.75" hidden="false" customHeight="false" outlineLevel="0" collapsed="false">
      <c r="B38" s="0" t="n">
        <v>342.145814163534</v>
      </c>
      <c r="C38" s="0" t="n">
        <v>283.868926549717</v>
      </c>
    </row>
    <row r="39" customFormat="false" ht="12.75" hidden="false" customHeight="false" outlineLevel="0" collapsed="false">
      <c r="B39" s="0" t="n">
        <v>350.479195475062</v>
      </c>
      <c r="C39" s="0" t="n">
        <v>275.933815631753</v>
      </c>
    </row>
    <row r="40" customFormat="false" ht="12.75" hidden="false" customHeight="false" outlineLevel="0" collapsed="false">
      <c r="A40" s="3" t="s">
        <v>3</v>
      </c>
      <c r="B40" s="0" t="n">
        <v>345.528233271864</v>
      </c>
      <c r="C40" s="0" t="n">
        <v>269.180108458641</v>
      </c>
    </row>
    <row r="41" customFormat="false" ht="12.75" hidden="false" customHeight="false" outlineLevel="0" collapsed="false">
      <c r="B41" s="0" t="n">
        <v>326.742835845823</v>
      </c>
      <c r="C41" s="0" t="n">
        <v>262.146228672882</v>
      </c>
    </row>
    <row r="42" customFormat="false" ht="12.75" hidden="false" customHeight="false" outlineLevel="0" collapsed="false">
      <c r="B42" s="0" t="n">
        <v>322.279126744857</v>
      </c>
      <c r="C42" s="0" t="n">
        <v>259.332040688353</v>
      </c>
    </row>
    <row r="43" customFormat="false" ht="12.75" hidden="false" customHeight="false" outlineLevel="0" collapsed="false">
      <c r="B43" s="0" t="n">
        <v>345.944712707891</v>
      </c>
      <c r="C43" s="0" t="n">
        <v>257.294475744525</v>
      </c>
    </row>
    <row r="44" customFormat="false" ht="12.75" hidden="false" customHeight="false" outlineLevel="0" collapsed="false">
      <c r="B44" s="0" t="n">
        <v>337.443070477961</v>
      </c>
      <c r="C44" s="0" t="n">
        <v>262.683003235338</v>
      </c>
    </row>
    <row r="45" customFormat="false" ht="12.75" hidden="false" customHeight="false" outlineLevel="0" collapsed="false">
      <c r="B45" s="0" t="n">
        <v>337.681295907583</v>
      </c>
      <c r="C45" s="0" t="n">
        <v>268.457267113543</v>
      </c>
    </row>
    <row r="46" customFormat="false" ht="12.75" hidden="false" customHeight="false" outlineLevel="0" collapsed="false">
      <c r="B46" s="0" t="n">
        <v>340.360707542001</v>
      </c>
      <c r="C46" s="0" t="n">
        <v>270.014069706544</v>
      </c>
    </row>
    <row r="47" customFormat="false" ht="12.75" hidden="false" customHeight="false" outlineLevel="0" collapsed="false">
      <c r="B47" s="0" t="n">
        <v>336.016747799872</v>
      </c>
      <c r="C47" s="0" t="n">
        <v>272.251627088035</v>
      </c>
    </row>
    <row r="48" customFormat="false" ht="12.75" hidden="false" customHeight="false" outlineLevel="0" collapsed="false">
      <c r="B48" s="0" t="n">
        <v>346.354239133596</v>
      </c>
      <c r="C48" s="0" t="n">
        <v>277.173344095085</v>
      </c>
    </row>
    <row r="49" customFormat="false" ht="12.75" hidden="false" customHeight="false" outlineLevel="0" collapsed="false">
      <c r="B49" s="0" t="n">
        <v>348.05688639214</v>
      </c>
      <c r="C49" s="0" t="n">
        <v>276.734284098919</v>
      </c>
    </row>
    <row r="50" customFormat="false" ht="12.75" hidden="false" customHeight="false" outlineLevel="0" collapsed="false">
      <c r="B50" s="0" t="n">
        <v>350.285170868206</v>
      </c>
      <c r="C50" s="0" t="n">
        <v>273.300949950355</v>
      </c>
    </row>
    <row r="51" customFormat="false" ht="12.75" hidden="false" customHeight="false" outlineLevel="0" collapsed="false">
      <c r="B51" s="0" t="n">
        <v>357.78516417461</v>
      </c>
      <c r="C51" s="0" t="n">
        <v>272.359353546024</v>
      </c>
    </row>
    <row r="52" customFormat="false" ht="12.75" hidden="false" customHeight="false" outlineLevel="0" collapsed="false">
      <c r="B52" s="0" t="n">
        <v>355.758645101192</v>
      </c>
      <c r="C52" s="0" t="n">
        <v>275.572420492795</v>
      </c>
    </row>
    <row r="53" customFormat="false" ht="12.75" hidden="false" customHeight="false" outlineLevel="0" collapsed="false">
      <c r="A53" s="3" t="s">
        <v>4</v>
      </c>
      <c r="B53" s="0" t="n">
        <v>366.827667559893</v>
      </c>
      <c r="C53" s="0" t="n">
        <v>279.82143298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/>
      <c r="L1" s="6" t="s">
        <v>5</v>
      </c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7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3:26Z</cp:lastPrinted>
  <dcterms:modified xsi:type="dcterms:W3CDTF">2014-01-27T20:02:54Z</dcterms:modified>
  <cp:revision>0</cp:revision>
  <dc:subject/>
  <dc:title/>
</cp:coreProperties>
</file>