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M$62</definedName>
    <definedName function="false" hidden="false" name="ALL" vbProcedure="false">'2009'!$A$1:$L$64</definedName>
    <definedName function="false" hidden="false" name="Excel_BuiltIn_Print_Area" vbProcedure="false">'2009'!$A$1:$M$65</definedName>
    <definedName function="false" hidden="false" name="PAGE" vbProcedure="false">'2009'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Lamb Market Statistics</t>
  </si>
  <si>
    <t xml:space="preserve">Boxed Lamb Cuts</t>
  </si>
  <si>
    <t xml:space="preserve">National Boxed Lamb Cuts - Fresh, Choice and Prime, Negotiated Sales, FOB Plant Basis</t>
  </si>
  <si>
    <t xml:space="preserve">Week</t>
  </si>
  <si>
    <t xml:space="preserve">233C Leg-T-O Pt Bn</t>
  </si>
  <si>
    <t xml:space="preserve"> 233E  Leg Steamshp</t>
  </si>
  <si>
    <t xml:space="preserve">233F Hindshank</t>
  </si>
  <si>
    <t xml:space="preserve">234 Leg Bnls Tied</t>
  </si>
  <si>
    <t xml:space="preserve">234A Leg Shk-O Bnls</t>
  </si>
  <si>
    <t xml:space="preserve">234E Leg Insd Bnls</t>
  </si>
  <si>
    <t xml:space="preserve">Ending</t>
  </si>
  <si>
    <t xml:space="preserve">Lbs</t>
  </si>
  <si>
    <t xml:space="preserve">Price</t>
  </si>
  <si>
    <t xml:space="preserve">Weighted average pri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#,##0"/>
    <numFmt numFmtId="168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" xfId="20"/>
    <cellStyle name="Normal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M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13" min="2" style="2" width="6.1"/>
    <col collapsed="false" customWidth="false" hidden="false" outlineLevel="0" max="204" min="14" style="1" width="9.65"/>
    <col collapsed="false" customWidth="false" hidden="false" outlineLevel="0" max="257" min="205" style="3" width="9.65"/>
  </cols>
  <sheetData>
    <row r="1" customFormat="false" ht="18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6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5" hidden="false" customHeight="true" outlineLevel="0" collapsed="false">
      <c r="A3" s="7" t="n">
        <v>2013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1.45" hidden="false" customHeight="true" outlineLevel="0" collapsed="false">
      <c r="A4" s="9" t="s">
        <v>3</v>
      </c>
      <c r="B4" s="10" t="s">
        <v>4</v>
      </c>
      <c r="C4" s="10"/>
      <c r="D4" s="11" t="s">
        <v>5</v>
      </c>
      <c r="E4" s="11"/>
      <c r="F4" s="11" t="s">
        <v>6</v>
      </c>
      <c r="G4" s="11"/>
      <c r="H4" s="11" t="s">
        <v>7</v>
      </c>
      <c r="I4" s="11"/>
      <c r="J4" s="10" t="s">
        <v>8</v>
      </c>
      <c r="K4" s="10"/>
      <c r="L4" s="10" t="s">
        <v>9</v>
      </c>
      <c r="M4" s="10"/>
    </row>
    <row r="5" customFormat="false" ht="11.45" hidden="false" customHeight="true" outlineLevel="0" collapsed="false">
      <c r="A5" s="12" t="s">
        <v>10</v>
      </c>
      <c r="B5" s="13" t="s">
        <v>11</v>
      </c>
      <c r="C5" s="14" t="s">
        <v>12</v>
      </c>
      <c r="D5" s="13" t="s">
        <v>11</v>
      </c>
      <c r="E5" s="14" t="s">
        <v>12</v>
      </c>
      <c r="F5" s="13" t="s">
        <v>11</v>
      </c>
      <c r="G5" s="14" t="s">
        <v>12</v>
      </c>
      <c r="H5" s="13" t="s">
        <v>11</v>
      </c>
      <c r="I5" s="14" t="s">
        <v>12</v>
      </c>
      <c r="J5" s="13" t="s">
        <v>11</v>
      </c>
      <c r="K5" s="14" t="s">
        <v>12</v>
      </c>
      <c r="L5" s="13" t="s">
        <v>11</v>
      </c>
      <c r="M5" s="14" t="s">
        <v>12</v>
      </c>
    </row>
    <row r="6" customFormat="false" ht="6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1.45" hidden="false" customHeight="true" outlineLevel="0" collapsed="false">
      <c r="A7" s="17" t="n">
        <v>41279</v>
      </c>
      <c r="B7" s="18" t="n">
        <v>3593</v>
      </c>
      <c r="C7" s="19" t="n">
        <v>494.18</v>
      </c>
      <c r="D7" s="20" t="n">
        <v>6605</v>
      </c>
      <c r="E7" s="19" t="n">
        <v>478</v>
      </c>
      <c r="F7" s="20" t="n">
        <v>5100</v>
      </c>
      <c r="G7" s="19" t="n">
        <v>438.81</v>
      </c>
      <c r="H7" s="20" t="n">
        <v>16790</v>
      </c>
      <c r="I7" s="19" t="n">
        <v>510.34</v>
      </c>
      <c r="J7" s="20" t="n">
        <v>5372</v>
      </c>
      <c r="K7" s="19" t="n">
        <v>626.96</v>
      </c>
      <c r="L7" s="20" t="n">
        <v>6039</v>
      </c>
      <c r="M7" s="19" t="n">
        <v>727.52</v>
      </c>
    </row>
    <row r="8" customFormat="false" ht="11.45" hidden="false" customHeight="true" outlineLevel="0" collapsed="false">
      <c r="A8" s="21" t="n">
        <v>41286</v>
      </c>
      <c r="B8" s="22" t="n">
        <v>5857</v>
      </c>
      <c r="C8" s="23" t="n">
        <v>483.27</v>
      </c>
      <c r="D8" s="22" t="n">
        <v>2904</v>
      </c>
      <c r="E8" s="23" t="n">
        <v>453.8</v>
      </c>
      <c r="F8" s="22" t="n">
        <v>11421</v>
      </c>
      <c r="G8" s="23" t="n">
        <v>429.79</v>
      </c>
      <c r="H8" s="22" t="n">
        <v>24069</v>
      </c>
      <c r="I8" s="23" t="n">
        <v>490.7</v>
      </c>
      <c r="J8" s="22" t="n">
        <v>7681</v>
      </c>
      <c r="K8" s="23" t="n">
        <v>554.83</v>
      </c>
      <c r="L8" s="22" t="n">
        <v>9618</v>
      </c>
      <c r="M8" s="23" t="n">
        <v>750.06</v>
      </c>
    </row>
    <row r="9" customFormat="false" ht="11.45" hidden="false" customHeight="true" outlineLevel="0" collapsed="false">
      <c r="A9" s="21" t="n">
        <v>41293</v>
      </c>
      <c r="B9" s="22" t="n">
        <v>6512</v>
      </c>
      <c r="C9" s="23" t="n">
        <v>466.69</v>
      </c>
      <c r="D9" s="22" t="n">
        <v>2726</v>
      </c>
      <c r="E9" s="23" t="n">
        <v>450.94</v>
      </c>
      <c r="F9" s="22" t="n">
        <v>18650</v>
      </c>
      <c r="G9" s="23" t="n">
        <v>385.71</v>
      </c>
      <c r="H9" s="22" t="n">
        <v>34065</v>
      </c>
      <c r="I9" s="23" t="n">
        <v>474.51</v>
      </c>
      <c r="J9" s="22" t="n">
        <v>5585</v>
      </c>
      <c r="K9" s="23" t="n">
        <v>590.42</v>
      </c>
      <c r="L9" s="22" t="n">
        <v>10622</v>
      </c>
      <c r="M9" s="23" t="n">
        <v>729.29</v>
      </c>
    </row>
    <row r="10" customFormat="false" ht="11.45" hidden="false" customHeight="true" outlineLevel="0" collapsed="false">
      <c r="A10" s="24" t="n">
        <v>41300</v>
      </c>
      <c r="B10" s="25" t="n">
        <v>4902</v>
      </c>
      <c r="C10" s="26" t="n">
        <v>482.86</v>
      </c>
      <c r="D10" s="27" t="n">
        <v>2814</v>
      </c>
      <c r="E10" s="26" t="n">
        <v>444.72</v>
      </c>
      <c r="F10" s="27" t="n">
        <v>17046</v>
      </c>
      <c r="G10" s="26" t="n">
        <v>391.3</v>
      </c>
      <c r="H10" s="27" t="n">
        <v>56354</v>
      </c>
      <c r="I10" s="26" t="n">
        <v>432.78</v>
      </c>
      <c r="J10" s="27" t="n">
        <v>8095</v>
      </c>
      <c r="K10" s="26" t="n">
        <v>568.85</v>
      </c>
      <c r="L10" s="27" t="n">
        <v>9140</v>
      </c>
      <c r="M10" s="26" t="n">
        <v>732.94</v>
      </c>
    </row>
    <row r="11" customFormat="false" ht="11.45" hidden="false" customHeight="true" outlineLevel="0" collapsed="false">
      <c r="A11" s="17" t="n">
        <v>41307</v>
      </c>
      <c r="B11" s="22" t="n">
        <v>7757</v>
      </c>
      <c r="C11" s="23" t="n">
        <v>481.81</v>
      </c>
      <c r="D11" s="22" t="n">
        <v>5242</v>
      </c>
      <c r="E11" s="23" t="n">
        <v>409.32</v>
      </c>
      <c r="F11" s="22" t="n">
        <v>19465</v>
      </c>
      <c r="G11" s="23" t="n">
        <v>380.34</v>
      </c>
      <c r="H11" s="22" t="n">
        <v>37464</v>
      </c>
      <c r="I11" s="23" t="n">
        <v>477.17</v>
      </c>
      <c r="J11" s="22" t="n">
        <v>6465</v>
      </c>
      <c r="K11" s="23" t="n">
        <v>565.38</v>
      </c>
      <c r="L11" s="22" t="n">
        <v>9400</v>
      </c>
      <c r="M11" s="23" t="n">
        <v>713.87</v>
      </c>
    </row>
    <row r="12" customFormat="false" ht="11.45" hidden="false" customHeight="true" outlineLevel="0" collapsed="false">
      <c r="A12" s="21" t="n">
        <v>41314</v>
      </c>
      <c r="B12" s="22" t="n">
        <v>6776</v>
      </c>
      <c r="C12" s="23" t="n">
        <v>478.44</v>
      </c>
      <c r="D12" s="22" t="n">
        <v>3170</v>
      </c>
      <c r="E12" s="23" t="n">
        <v>428.91</v>
      </c>
      <c r="F12" s="22" t="n">
        <v>18488</v>
      </c>
      <c r="G12" s="23" t="n">
        <v>412.72</v>
      </c>
      <c r="H12" s="22" t="n">
        <v>71390</v>
      </c>
      <c r="I12" s="23" t="n">
        <v>469.66</v>
      </c>
      <c r="J12" s="22" t="n">
        <v>8343</v>
      </c>
      <c r="K12" s="23" t="n">
        <v>542.48</v>
      </c>
      <c r="L12" s="22" t="n">
        <v>10589</v>
      </c>
      <c r="M12" s="23" t="n">
        <v>693.7</v>
      </c>
    </row>
    <row r="13" customFormat="false" ht="11.45" hidden="false" customHeight="true" outlineLevel="0" collapsed="false">
      <c r="A13" s="21" t="n">
        <v>41321</v>
      </c>
      <c r="B13" s="22" t="n">
        <v>8343</v>
      </c>
      <c r="C13" s="23" t="n">
        <v>461.7</v>
      </c>
      <c r="D13" s="22" t="n">
        <v>2744</v>
      </c>
      <c r="E13" s="23" t="n">
        <v>422.94</v>
      </c>
      <c r="F13" s="22" t="n">
        <v>22582</v>
      </c>
      <c r="G13" s="23" t="n">
        <v>408.73</v>
      </c>
      <c r="H13" s="22" t="n">
        <v>76058</v>
      </c>
      <c r="I13" s="23" t="n">
        <v>442.08</v>
      </c>
      <c r="J13" s="22" t="n">
        <v>14162</v>
      </c>
      <c r="K13" s="23" t="n">
        <v>635.38</v>
      </c>
      <c r="L13" s="22" t="n">
        <v>21066</v>
      </c>
      <c r="M13" s="23" t="n">
        <v>684.26</v>
      </c>
    </row>
    <row r="14" customFormat="false" ht="11.45" hidden="false" customHeight="true" outlineLevel="0" collapsed="false">
      <c r="A14" s="24" t="n">
        <v>41328</v>
      </c>
      <c r="B14" s="25" t="n">
        <v>5399</v>
      </c>
      <c r="C14" s="26" t="n">
        <v>483.5</v>
      </c>
      <c r="D14" s="27" t="n">
        <v>3689</v>
      </c>
      <c r="E14" s="26" t="n">
        <v>422.36</v>
      </c>
      <c r="F14" s="27" t="n">
        <v>11439</v>
      </c>
      <c r="G14" s="26" t="n">
        <v>413.52</v>
      </c>
      <c r="H14" s="27" t="n">
        <v>38793</v>
      </c>
      <c r="I14" s="26" t="n">
        <v>443.72</v>
      </c>
      <c r="J14" s="27" t="n">
        <v>10217</v>
      </c>
      <c r="K14" s="26" t="n">
        <v>562.98</v>
      </c>
      <c r="L14" s="27" t="n">
        <v>8952</v>
      </c>
      <c r="M14" s="26" t="n">
        <v>703.83</v>
      </c>
    </row>
    <row r="15" customFormat="false" ht="11.45" hidden="false" customHeight="true" outlineLevel="0" collapsed="false">
      <c r="A15" s="21" t="n">
        <v>41335</v>
      </c>
      <c r="B15" s="22" t="n">
        <v>6296</v>
      </c>
      <c r="C15" s="23" t="n">
        <v>484.17</v>
      </c>
      <c r="D15" s="22" t="n">
        <v>3126</v>
      </c>
      <c r="E15" s="23" t="n">
        <v>431.77</v>
      </c>
      <c r="F15" s="22" t="n">
        <v>13643</v>
      </c>
      <c r="G15" s="23" t="n">
        <v>426.7</v>
      </c>
      <c r="H15" s="22" t="n">
        <v>49267</v>
      </c>
      <c r="I15" s="23" t="n">
        <v>456.7</v>
      </c>
      <c r="J15" s="22" t="n">
        <v>5833</v>
      </c>
      <c r="K15" s="23" t="n">
        <v>539.77</v>
      </c>
      <c r="L15" s="22" t="n">
        <v>11232</v>
      </c>
      <c r="M15" s="23" t="n">
        <v>637.37</v>
      </c>
    </row>
    <row r="16" customFormat="false" ht="11.45" hidden="false" customHeight="true" outlineLevel="0" collapsed="false">
      <c r="A16" s="28" t="n">
        <v>41342</v>
      </c>
      <c r="B16" s="22" t="n">
        <v>15064</v>
      </c>
      <c r="C16" s="23" t="n">
        <v>465.08</v>
      </c>
      <c r="D16" s="22" t="n">
        <v>5080</v>
      </c>
      <c r="E16" s="23" t="n">
        <v>430.28</v>
      </c>
      <c r="F16" s="22" t="n">
        <v>26106</v>
      </c>
      <c r="G16" s="23" t="n">
        <v>397.32</v>
      </c>
      <c r="H16" s="22" t="n">
        <v>68602</v>
      </c>
      <c r="I16" s="23" t="n">
        <v>451.2</v>
      </c>
      <c r="J16" s="22" t="n">
        <v>13169</v>
      </c>
      <c r="K16" s="23" t="n">
        <v>576.83</v>
      </c>
      <c r="L16" s="22" t="n">
        <v>17730</v>
      </c>
      <c r="M16" s="23" t="n">
        <v>681</v>
      </c>
    </row>
    <row r="17" customFormat="false" ht="11.45" hidden="false" customHeight="true" outlineLevel="0" collapsed="false">
      <c r="A17" s="28" t="n">
        <v>41349</v>
      </c>
      <c r="B17" s="22" t="n">
        <v>72730</v>
      </c>
      <c r="C17" s="23" t="n">
        <v>481.53</v>
      </c>
      <c r="D17" s="22" t="n">
        <v>8763</v>
      </c>
      <c r="E17" s="23" t="n">
        <v>430.98</v>
      </c>
      <c r="F17" s="22" t="n">
        <v>17547</v>
      </c>
      <c r="G17" s="23" t="n">
        <v>410.22</v>
      </c>
      <c r="H17" s="22" t="n">
        <v>89836</v>
      </c>
      <c r="I17" s="23" t="n">
        <v>478.53</v>
      </c>
      <c r="J17" s="22" t="n">
        <v>34433</v>
      </c>
      <c r="K17" s="23" t="n">
        <v>493.31</v>
      </c>
      <c r="L17" s="22" t="n">
        <v>17826</v>
      </c>
      <c r="M17" s="23" t="n">
        <v>695.22</v>
      </c>
    </row>
    <row r="18" customFormat="false" ht="11.45" hidden="false" customHeight="true" outlineLevel="0" collapsed="false">
      <c r="A18" s="29" t="n">
        <v>41356</v>
      </c>
      <c r="B18" s="25" t="n">
        <v>140555</v>
      </c>
      <c r="C18" s="26" t="n">
        <v>477.33</v>
      </c>
      <c r="D18" s="27" t="n">
        <v>70918</v>
      </c>
      <c r="E18" s="26" t="n">
        <v>396.96</v>
      </c>
      <c r="F18" s="27" t="n">
        <v>18987</v>
      </c>
      <c r="G18" s="26" t="n">
        <v>391.43</v>
      </c>
      <c r="H18" s="27" t="n">
        <v>205748</v>
      </c>
      <c r="I18" s="26" t="n">
        <v>497.56</v>
      </c>
      <c r="J18" s="27" t="n">
        <v>36371</v>
      </c>
      <c r="K18" s="26" t="n">
        <v>521.63</v>
      </c>
      <c r="L18" s="27" t="n">
        <v>18384</v>
      </c>
      <c r="M18" s="26" t="n">
        <v>700.75</v>
      </c>
    </row>
    <row r="19" customFormat="false" ht="11.45" hidden="false" customHeight="true" outlineLevel="0" collapsed="false">
      <c r="A19" s="17" t="n">
        <v>41363</v>
      </c>
      <c r="B19" s="22" t="n">
        <v>74864</v>
      </c>
      <c r="C19" s="23" t="n">
        <v>447.91</v>
      </c>
      <c r="D19" s="22" t="n">
        <v>38905</v>
      </c>
      <c r="E19" s="23" t="n">
        <v>423.61</v>
      </c>
      <c r="F19" s="22" t="n">
        <v>28058</v>
      </c>
      <c r="G19" s="23" t="n">
        <v>390.01</v>
      </c>
      <c r="H19" s="22" t="n">
        <v>103472</v>
      </c>
      <c r="I19" s="23" t="n">
        <v>500.98</v>
      </c>
      <c r="J19" s="22" t="n">
        <v>23433</v>
      </c>
      <c r="K19" s="23" t="n">
        <v>540.41</v>
      </c>
      <c r="L19" s="22" t="n">
        <v>20885</v>
      </c>
      <c r="M19" s="23" t="n">
        <v>680.43</v>
      </c>
    </row>
    <row r="20" customFormat="false" ht="11.45" hidden="false" customHeight="true" outlineLevel="0" collapsed="false">
      <c r="A20" s="28" t="n">
        <v>41370</v>
      </c>
      <c r="B20" s="22" t="n">
        <v>4224</v>
      </c>
      <c r="C20" s="23" t="n">
        <v>499.53</v>
      </c>
      <c r="D20" s="22" t="n">
        <v>6753</v>
      </c>
      <c r="E20" s="23" t="n">
        <v>398.39</v>
      </c>
      <c r="F20" s="22" t="n">
        <v>11504</v>
      </c>
      <c r="G20" s="23" t="n">
        <v>405.93</v>
      </c>
      <c r="H20" s="22" t="n">
        <v>27348</v>
      </c>
      <c r="I20" s="23" t="n">
        <v>483.67</v>
      </c>
      <c r="J20" s="22" t="n">
        <v>54294</v>
      </c>
      <c r="K20" s="23" t="n">
        <v>488.51</v>
      </c>
      <c r="L20" s="22" t="n">
        <v>23071</v>
      </c>
      <c r="M20" s="23" t="n">
        <v>670.94</v>
      </c>
    </row>
    <row r="21" customFormat="false" ht="11.45" hidden="false" customHeight="true" outlineLevel="0" collapsed="false">
      <c r="A21" s="21" t="n">
        <v>41377</v>
      </c>
      <c r="B21" s="22" t="n">
        <v>5806</v>
      </c>
      <c r="C21" s="23" t="n">
        <v>484.72</v>
      </c>
      <c r="D21" s="22" t="n">
        <v>5392</v>
      </c>
      <c r="E21" s="23" t="n">
        <v>399.46</v>
      </c>
      <c r="F21" s="22" t="n">
        <v>19855</v>
      </c>
      <c r="G21" s="23" t="n">
        <v>336.92</v>
      </c>
      <c r="H21" s="22" t="n">
        <v>34533</v>
      </c>
      <c r="I21" s="23" t="n">
        <v>482.66</v>
      </c>
      <c r="J21" s="22" t="n">
        <v>10520</v>
      </c>
      <c r="K21" s="23" t="n">
        <v>554.13</v>
      </c>
      <c r="L21" s="22" t="n">
        <v>16780</v>
      </c>
      <c r="M21" s="23" t="n">
        <v>661.59</v>
      </c>
    </row>
    <row r="22" customFormat="false" ht="11.45" hidden="false" customHeight="true" outlineLevel="0" collapsed="false">
      <c r="A22" s="24" t="n">
        <v>41384</v>
      </c>
      <c r="B22" s="25" t="n">
        <v>7029</v>
      </c>
      <c r="C22" s="26" t="n">
        <v>484.01</v>
      </c>
      <c r="D22" s="27" t="n">
        <v>4460</v>
      </c>
      <c r="E22" s="26" t="n">
        <v>410.53</v>
      </c>
      <c r="F22" s="27" t="n">
        <v>16128</v>
      </c>
      <c r="G22" s="26" t="n">
        <v>405.41</v>
      </c>
      <c r="H22" s="27" t="n">
        <v>28506</v>
      </c>
      <c r="I22" s="26" t="n">
        <v>492.42</v>
      </c>
      <c r="J22" s="27" t="n">
        <v>5066</v>
      </c>
      <c r="K22" s="26" t="n">
        <v>533.47</v>
      </c>
      <c r="L22" s="27" t="n">
        <v>9796</v>
      </c>
      <c r="M22" s="26" t="n">
        <v>694.16</v>
      </c>
    </row>
    <row r="23" customFormat="false" ht="11.45" hidden="false" customHeight="true" outlineLevel="0" collapsed="false">
      <c r="A23" s="17" t="n">
        <v>41391</v>
      </c>
      <c r="B23" s="22" t="n">
        <v>24912</v>
      </c>
      <c r="C23" s="23" t="n">
        <v>465.56</v>
      </c>
      <c r="D23" s="22" t="n">
        <v>4759</v>
      </c>
      <c r="E23" s="23" t="n">
        <v>395.61</v>
      </c>
      <c r="F23" s="22" t="n">
        <v>11924</v>
      </c>
      <c r="G23" s="23" t="n">
        <v>420.75</v>
      </c>
      <c r="H23" s="22" t="n">
        <v>71592</v>
      </c>
      <c r="I23" s="23" t="n">
        <v>504.24</v>
      </c>
      <c r="J23" s="22" t="n">
        <v>13193</v>
      </c>
      <c r="K23" s="23" t="n">
        <v>498.7</v>
      </c>
      <c r="L23" s="22" t="n">
        <v>18091</v>
      </c>
      <c r="M23" s="23" t="n">
        <v>622.67</v>
      </c>
    </row>
    <row r="24" customFormat="false" ht="11.45" hidden="false" customHeight="true" outlineLevel="0" collapsed="false">
      <c r="A24" s="21" t="n">
        <v>41398</v>
      </c>
      <c r="B24" s="22" t="n">
        <v>17180</v>
      </c>
      <c r="C24" s="23" t="n">
        <v>470.75</v>
      </c>
      <c r="D24" s="22" t="n">
        <v>5691</v>
      </c>
      <c r="E24" s="23" t="n">
        <v>388.34</v>
      </c>
      <c r="F24" s="22" t="n">
        <v>15674</v>
      </c>
      <c r="G24" s="23" t="n">
        <v>363.88</v>
      </c>
      <c r="H24" s="22" t="n">
        <v>46837</v>
      </c>
      <c r="I24" s="23" t="n">
        <v>467.92</v>
      </c>
      <c r="J24" s="22" t="n">
        <v>52468</v>
      </c>
      <c r="K24" s="23" t="n">
        <v>480.4</v>
      </c>
      <c r="L24" s="22" t="n">
        <v>11890</v>
      </c>
      <c r="M24" s="23" t="n">
        <v>690.87</v>
      </c>
    </row>
    <row r="25" customFormat="false" ht="11.45" hidden="false" customHeight="true" outlineLevel="0" collapsed="false">
      <c r="A25" s="21" t="n">
        <v>41405</v>
      </c>
      <c r="B25" s="22" t="n">
        <v>10418</v>
      </c>
      <c r="C25" s="23" t="n">
        <v>453.15</v>
      </c>
      <c r="D25" s="22" t="n">
        <v>4583</v>
      </c>
      <c r="E25" s="23" t="n">
        <v>395.09</v>
      </c>
      <c r="F25" s="22" t="n">
        <v>13734</v>
      </c>
      <c r="G25" s="23" t="n">
        <v>393.28</v>
      </c>
      <c r="H25" s="22" t="n">
        <v>44206</v>
      </c>
      <c r="I25" s="23" t="n">
        <v>471.44</v>
      </c>
      <c r="J25" s="22" t="n">
        <v>13556</v>
      </c>
      <c r="K25" s="23" t="n">
        <v>538.13</v>
      </c>
      <c r="L25" s="22" t="n">
        <v>17051</v>
      </c>
      <c r="M25" s="23" t="n">
        <v>684.8</v>
      </c>
    </row>
    <row r="26" customFormat="false" ht="11.45" hidden="false" customHeight="true" outlineLevel="0" collapsed="false">
      <c r="A26" s="24" t="n">
        <v>41412</v>
      </c>
      <c r="B26" s="25" t="n">
        <v>5941</v>
      </c>
      <c r="C26" s="26" t="n">
        <v>458.68</v>
      </c>
      <c r="D26" s="27" t="n">
        <v>6312</v>
      </c>
      <c r="E26" s="26" t="n">
        <v>406.75</v>
      </c>
      <c r="F26" s="27" t="n">
        <v>8949</v>
      </c>
      <c r="G26" s="26" t="n">
        <v>416.55</v>
      </c>
      <c r="H26" s="27" t="n">
        <v>31260</v>
      </c>
      <c r="I26" s="26" t="n">
        <v>466.11</v>
      </c>
      <c r="J26" s="27" t="n">
        <v>30407</v>
      </c>
      <c r="K26" s="26" t="n">
        <v>462.04</v>
      </c>
      <c r="L26" s="27" t="n">
        <v>18472</v>
      </c>
      <c r="M26" s="26" t="n">
        <v>668.27</v>
      </c>
    </row>
    <row r="27" customFormat="false" ht="11.45" hidden="false" customHeight="true" outlineLevel="0" collapsed="false">
      <c r="A27" s="17" t="n">
        <v>41419</v>
      </c>
      <c r="B27" s="22" t="n">
        <v>5426</v>
      </c>
      <c r="C27" s="23" t="n">
        <v>451.27</v>
      </c>
      <c r="D27" s="22" t="n">
        <v>5585</v>
      </c>
      <c r="E27" s="23" t="n">
        <v>379.09</v>
      </c>
      <c r="F27" s="22" t="n">
        <v>11825</v>
      </c>
      <c r="G27" s="23" t="n">
        <v>400.18</v>
      </c>
      <c r="H27" s="22" t="n">
        <v>44955</v>
      </c>
      <c r="I27" s="23" t="n">
        <v>460.24</v>
      </c>
      <c r="J27" s="22" t="n">
        <v>12141</v>
      </c>
      <c r="K27" s="23" t="n">
        <v>514.86</v>
      </c>
      <c r="L27" s="22" t="n">
        <v>14982</v>
      </c>
      <c r="M27" s="23" t="n">
        <v>684.03</v>
      </c>
    </row>
    <row r="28" customFormat="false" ht="11.45" hidden="false" customHeight="true" outlineLevel="0" collapsed="false">
      <c r="A28" s="21" t="n">
        <v>41426</v>
      </c>
      <c r="B28" s="22" t="n">
        <v>4296</v>
      </c>
      <c r="C28" s="23" t="n">
        <v>430.32</v>
      </c>
      <c r="D28" s="22" t="n">
        <v>1768</v>
      </c>
      <c r="E28" s="23" t="n">
        <v>382.35</v>
      </c>
      <c r="F28" s="22" t="n">
        <v>9101</v>
      </c>
      <c r="G28" s="23" t="n">
        <v>390.2</v>
      </c>
      <c r="H28" s="22" t="n">
        <v>28150</v>
      </c>
      <c r="I28" s="23" t="n">
        <v>460.51</v>
      </c>
      <c r="J28" s="22" t="n">
        <v>12392</v>
      </c>
      <c r="K28" s="23" t="n">
        <v>505.06</v>
      </c>
      <c r="L28" s="22" t="n">
        <v>13418</v>
      </c>
      <c r="M28" s="23" t="n">
        <v>678.93</v>
      </c>
    </row>
    <row r="29" customFormat="false" ht="11.45" hidden="false" customHeight="true" outlineLevel="0" collapsed="false">
      <c r="A29" s="21" t="n">
        <v>41433</v>
      </c>
      <c r="B29" s="22" t="n">
        <v>5574</v>
      </c>
      <c r="C29" s="23" t="n">
        <v>432.17</v>
      </c>
      <c r="D29" s="22" t="n">
        <v>2849</v>
      </c>
      <c r="E29" s="23" t="n">
        <v>394.45</v>
      </c>
      <c r="F29" s="22" t="n">
        <v>7678</v>
      </c>
      <c r="G29" s="23" t="n">
        <v>386.14</v>
      </c>
      <c r="H29" s="22" t="n">
        <v>27696</v>
      </c>
      <c r="I29" s="23" t="n">
        <v>466.9</v>
      </c>
      <c r="J29" s="22" t="n">
        <v>15444</v>
      </c>
      <c r="K29" s="23" t="n">
        <v>465.08</v>
      </c>
      <c r="L29" s="22" t="n">
        <v>14473</v>
      </c>
      <c r="M29" s="23" t="n">
        <v>667.94</v>
      </c>
    </row>
    <row r="30" customFormat="false" ht="11.45" hidden="false" customHeight="true" outlineLevel="0" collapsed="false">
      <c r="A30" s="24" t="n">
        <v>41440</v>
      </c>
      <c r="B30" s="25" t="n">
        <v>4550</v>
      </c>
      <c r="C30" s="26" t="n">
        <v>397.94</v>
      </c>
      <c r="D30" s="27" t="n">
        <v>4244</v>
      </c>
      <c r="E30" s="26" t="n">
        <v>351.98</v>
      </c>
      <c r="F30" s="27" t="n">
        <v>10246</v>
      </c>
      <c r="G30" s="26" t="n">
        <v>387.09</v>
      </c>
      <c r="H30" s="27" t="n">
        <v>56711</v>
      </c>
      <c r="I30" s="26" t="n">
        <v>469.1</v>
      </c>
      <c r="J30" s="27" t="n">
        <v>9619</v>
      </c>
      <c r="K30" s="26" t="n">
        <v>487.92</v>
      </c>
      <c r="L30" s="27" t="n">
        <v>15974</v>
      </c>
      <c r="M30" s="26" t="n">
        <v>680.2</v>
      </c>
    </row>
    <row r="31" customFormat="false" ht="11.45" hidden="false" customHeight="true" outlineLevel="0" collapsed="false">
      <c r="A31" s="30" t="n">
        <v>41447</v>
      </c>
      <c r="B31" s="22" t="n">
        <v>5191</v>
      </c>
      <c r="C31" s="23" t="n">
        <v>449.47</v>
      </c>
      <c r="D31" s="22" t="n">
        <v>2769</v>
      </c>
      <c r="E31" s="23" t="n">
        <v>365.72</v>
      </c>
      <c r="F31" s="22" t="n">
        <v>15331</v>
      </c>
      <c r="G31" s="23" t="n">
        <v>394.25</v>
      </c>
      <c r="H31" s="22" t="n">
        <v>38819</v>
      </c>
      <c r="I31" s="23" t="n">
        <v>452.93</v>
      </c>
      <c r="J31" s="22" t="n">
        <v>6761</v>
      </c>
      <c r="K31" s="23" t="n">
        <v>518.83</v>
      </c>
      <c r="L31" s="22" t="n">
        <v>13326</v>
      </c>
      <c r="M31" s="23" t="n">
        <v>684.89</v>
      </c>
    </row>
    <row r="32" customFormat="false" ht="11.45" hidden="false" customHeight="true" outlineLevel="0" collapsed="false">
      <c r="A32" s="21" t="n">
        <v>41454</v>
      </c>
      <c r="B32" s="22" t="n">
        <v>8179</v>
      </c>
      <c r="C32" s="23" t="n">
        <v>460.9</v>
      </c>
      <c r="D32" s="22" t="n">
        <v>4632</v>
      </c>
      <c r="E32" s="23" t="n">
        <v>372.6</v>
      </c>
      <c r="F32" s="22" t="n">
        <v>9869</v>
      </c>
      <c r="G32" s="23" t="n">
        <v>398.68</v>
      </c>
      <c r="H32" s="22" t="n">
        <v>27357</v>
      </c>
      <c r="I32" s="23" t="n">
        <v>456.89</v>
      </c>
      <c r="J32" s="22" t="n">
        <v>11115</v>
      </c>
      <c r="K32" s="23" t="n">
        <v>492.03</v>
      </c>
      <c r="L32" s="22" t="n">
        <v>10965</v>
      </c>
      <c r="M32" s="23" t="n">
        <v>665.25</v>
      </c>
    </row>
    <row r="33" customFormat="false" ht="11.45" hidden="false" customHeight="true" outlineLevel="0" collapsed="false">
      <c r="A33" s="21" t="n">
        <v>41461</v>
      </c>
      <c r="B33" s="22" t="n">
        <v>3135</v>
      </c>
      <c r="C33" s="23" t="n">
        <v>442.04</v>
      </c>
      <c r="D33" s="22" t="n">
        <v>3325</v>
      </c>
      <c r="E33" s="23" t="n">
        <v>377.43</v>
      </c>
      <c r="F33" s="22" t="n">
        <v>6604</v>
      </c>
      <c r="G33" s="23" t="n">
        <v>394.4</v>
      </c>
      <c r="H33" s="22" t="n">
        <v>22739</v>
      </c>
      <c r="I33" s="23" t="n">
        <v>457.21</v>
      </c>
      <c r="J33" s="22" t="n">
        <v>9963</v>
      </c>
      <c r="K33" s="23" t="n">
        <v>501.99</v>
      </c>
      <c r="L33" s="22" t="n">
        <v>9753</v>
      </c>
      <c r="M33" s="23" t="n">
        <v>689.84</v>
      </c>
    </row>
    <row r="34" customFormat="false" ht="11.45" hidden="false" customHeight="true" outlineLevel="0" collapsed="false">
      <c r="A34" s="29" t="n">
        <v>41468</v>
      </c>
      <c r="B34" s="25" t="n">
        <v>4221</v>
      </c>
      <c r="C34" s="26" t="n">
        <v>424.05</v>
      </c>
      <c r="D34" s="27" t="n">
        <v>2691</v>
      </c>
      <c r="E34" s="26" t="n">
        <v>365.09</v>
      </c>
      <c r="F34" s="27" t="n">
        <v>8780</v>
      </c>
      <c r="G34" s="26" t="n">
        <v>372.38</v>
      </c>
      <c r="H34" s="27" t="n">
        <v>35547</v>
      </c>
      <c r="I34" s="26" t="n">
        <v>463.37</v>
      </c>
      <c r="J34" s="27" t="n">
        <v>9888</v>
      </c>
      <c r="K34" s="26" t="n">
        <v>514.22</v>
      </c>
      <c r="L34" s="27" t="n">
        <v>12399</v>
      </c>
      <c r="M34" s="26" t="n">
        <v>679.93</v>
      </c>
    </row>
    <row r="35" customFormat="false" ht="11.45" hidden="false" customHeight="true" outlineLevel="0" collapsed="false">
      <c r="A35" s="30" t="n">
        <v>41475</v>
      </c>
      <c r="B35" s="22" t="n">
        <v>5233</v>
      </c>
      <c r="C35" s="23" t="n">
        <v>404.72</v>
      </c>
      <c r="D35" s="22" t="n">
        <v>4218</v>
      </c>
      <c r="E35" s="23" t="n">
        <v>364.94</v>
      </c>
      <c r="F35" s="22" t="n">
        <v>8177</v>
      </c>
      <c r="G35" s="23" t="n">
        <v>386.37</v>
      </c>
      <c r="H35" s="22" t="n">
        <v>82177</v>
      </c>
      <c r="I35" s="23" t="n">
        <v>447.58</v>
      </c>
      <c r="J35" s="22" t="n">
        <v>8848</v>
      </c>
      <c r="K35" s="23" t="n">
        <v>491.16</v>
      </c>
      <c r="L35" s="22" t="n">
        <v>11175</v>
      </c>
      <c r="M35" s="23" t="n">
        <v>708.33</v>
      </c>
    </row>
    <row r="36" customFormat="false" ht="11.45" hidden="false" customHeight="true" outlineLevel="0" collapsed="false">
      <c r="A36" s="21" t="n">
        <v>41482</v>
      </c>
      <c r="B36" s="22" t="n">
        <v>6649</v>
      </c>
      <c r="C36" s="31" t="n">
        <v>410.55</v>
      </c>
      <c r="D36" s="22" t="n">
        <v>2883</v>
      </c>
      <c r="E36" s="31" t="n">
        <v>371.49</v>
      </c>
      <c r="F36" s="22" t="n">
        <v>6555</v>
      </c>
      <c r="G36" s="23" t="n">
        <v>387.89</v>
      </c>
      <c r="H36" s="22" t="n">
        <v>33873</v>
      </c>
      <c r="I36" s="23" t="n">
        <v>440.33</v>
      </c>
      <c r="J36" s="22" t="n">
        <v>7331</v>
      </c>
      <c r="K36" s="23" t="n">
        <v>493.84</v>
      </c>
      <c r="L36" s="22" t="n">
        <v>9318</v>
      </c>
      <c r="M36" s="31" t="n">
        <v>682.2</v>
      </c>
    </row>
    <row r="37" customFormat="false" ht="11.45" hidden="false" customHeight="true" outlineLevel="0" collapsed="false">
      <c r="A37" s="28" t="n">
        <v>41489</v>
      </c>
      <c r="B37" s="22" t="n">
        <v>7126</v>
      </c>
      <c r="C37" s="23" t="n">
        <v>444.09</v>
      </c>
      <c r="D37" s="22" t="n">
        <v>4632</v>
      </c>
      <c r="E37" s="23" t="n">
        <v>353.96</v>
      </c>
      <c r="F37" s="22" t="n">
        <v>12477</v>
      </c>
      <c r="G37" s="23" t="n">
        <v>320</v>
      </c>
      <c r="H37" s="22" t="n">
        <v>25903</v>
      </c>
      <c r="I37" s="23" t="n">
        <v>448.39</v>
      </c>
      <c r="J37" s="22" t="n">
        <v>6200</v>
      </c>
      <c r="K37" s="23" t="n">
        <v>505.35</v>
      </c>
      <c r="L37" s="22" t="n">
        <v>9929</v>
      </c>
      <c r="M37" s="23" t="n">
        <v>692.82</v>
      </c>
    </row>
    <row r="38" customFormat="false" ht="11.45" hidden="false" customHeight="true" outlineLevel="0" collapsed="false">
      <c r="A38" s="29" t="n">
        <v>41496</v>
      </c>
      <c r="B38" s="25" t="n">
        <v>6225</v>
      </c>
      <c r="C38" s="26" t="n">
        <v>408.71</v>
      </c>
      <c r="D38" s="27" t="n">
        <v>3263</v>
      </c>
      <c r="E38" s="26" t="n">
        <v>367.12</v>
      </c>
      <c r="F38" s="27" t="n">
        <v>6763</v>
      </c>
      <c r="G38" s="26" t="n">
        <v>366.55</v>
      </c>
      <c r="H38" s="27" t="n">
        <v>35938</v>
      </c>
      <c r="I38" s="26" t="n">
        <v>439.22</v>
      </c>
      <c r="J38" s="27" t="n">
        <v>11543</v>
      </c>
      <c r="K38" s="26" t="n">
        <v>489.05</v>
      </c>
      <c r="L38" s="27" t="n">
        <v>10648</v>
      </c>
      <c r="M38" s="26" t="n">
        <v>692.23</v>
      </c>
    </row>
    <row r="39" customFormat="false" ht="11.45" hidden="false" customHeight="true" outlineLevel="0" collapsed="false">
      <c r="A39" s="17" t="n">
        <v>41503</v>
      </c>
      <c r="B39" s="22" t="n">
        <v>4781</v>
      </c>
      <c r="C39" s="23" t="n">
        <v>435.71</v>
      </c>
      <c r="D39" s="22" t="n">
        <v>4381</v>
      </c>
      <c r="E39" s="23" t="n">
        <v>363.6</v>
      </c>
      <c r="F39" s="22" t="n">
        <v>6928</v>
      </c>
      <c r="G39" s="23" t="n">
        <v>396.51</v>
      </c>
      <c r="H39" s="22" t="n">
        <v>60623</v>
      </c>
      <c r="I39" s="23" t="n">
        <v>445.49</v>
      </c>
      <c r="J39" s="22" t="n">
        <v>12109</v>
      </c>
      <c r="K39" s="23" t="n">
        <v>495.85</v>
      </c>
      <c r="L39" s="22" t="n">
        <v>11315</v>
      </c>
      <c r="M39" s="23" t="n">
        <v>683.12</v>
      </c>
    </row>
    <row r="40" customFormat="false" ht="11.45" hidden="false" customHeight="true" outlineLevel="0" collapsed="false">
      <c r="A40" s="28" t="n">
        <v>41510</v>
      </c>
      <c r="B40" s="22" t="n">
        <v>4810</v>
      </c>
      <c r="C40" s="23" t="n">
        <v>436.64</v>
      </c>
      <c r="D40" s="22" t="n">
        <v>2803</v>
      </c>
      <c r="E40" s="23" t="n">
        <v>362.09</v>
      </c>
      <c r="F40" s="22" t="n">
        <v>6650</v>
      </c>
      <c r="G40" s="23" t="n">
        <v>386.58</v>
      </c>
      <c r="H40" s="22" t="n">
        <v>38715</v>
      </c>
      <c r="I40" s="23" t="n">
        <v>429.18</v>
      </c>
      <c r="J40" s="22" t="n">
        <v>6305</v>
      </c>
      <c r="K40" s="23" t="n">
        <v>490.5</v>
      </c>
      <c r="L40" s="22" t="n">
        <v>10224</v>
      </c>
      <c r="M40" s="23" t="n">
        <v>686.63</v>
      </c>
    </row>
    <row r="41" customFormat="false" ht="11.45" hidden="false" customHeight="true" outlineLevel="0" collapsed="false">
      <c r="A41" s="28" t="n">
        <v>41517</v>
      </c>
      <c r="B41" s="22" t="n">
        <v>6386</v>
      </c>
      <c r="C41" s="23" t="n">
        <v>420.68</v>
      </c>
      <c r="D41" s="22" t="n">
        <v>2937</v>
      </c>
      <c r="E41" s="23" t="n">
        <v>372.14</v>
      </c>
      <c r="F41" s="22" t="n">
        <v>9212</v>
      </c>
      <c r="G41" s="23" t="n">
        <v>371.73</v>
      </c>
      <c r="H41" s="22" t="n">
        <v>40102</v>
      </c>
      <c r="I41" s="23" t="n">
        <v>429.96</v>
      </c>
      <c r="J41" s="22" t="n">
        <v>8419</v>
      </c>
      <c r="K41" s="23" t="n">
        <v>495.97</v>
      </c>
      <c r="L41" s="22" t="n">
        <v>11224</v>
      </c>
      <c r="M41" s="23" t="n">
        <v>664.32</v>
      </c>
    </row>
    <row r="42" customFormat="false" ht="11.45" hidden="false" customHeight="true" outlineLevel="0" collapsed="false">
      <c r="A42" s="24" t="n">
        <v>41524</v>
      </c>
      <c r="B42" s="25" t="n">
        <v>8085</v>
      </c>
      <c r="C42" s="26" t="n">
        <v>455.77</v>
      </c>
      <c r="D42" s="27" t="n">
        <v>2174</v>
      </c>
      <c r="E42" s="26" t="n">
        <v>345.28</v>
      </c>
      <c r="F42" s="27" t="n">
        <v>7865</v>
      </c>
      <c r="G42" s="26" t="n">
        <v>359.91</v>
      </c>
      <c r="H42" s="27" t="n">
        <v>28921</v>
      </c>
      <c r="I42" s="26" t="n">
        <v>436.85</v>
      </c>
      <c r="J42" s="27" t="n">
        <v>15164</v>
      </c>
      <c r="K42" s="26" t="n">
        <v>441.18</v>
      </c>
      <c r="L42" s="27" t="n">
        <v>9396</v>
      </c>
      <c r="M42" s="26" t="n">
        <v>688</v>
      </c>
    </row>
    <row r="43" customFormat="false" ht="11.45" hidden="false" customHeight="true" outlineLevel="0" collapsed="false">
      <c r="A43" s="30" t="n">
        <v>41531</v>
      </c>
      <c r="B43" s="22" t="n">
        <v>4638</v>
      </c>
      <c r="C43" s="23" t="n">
        <v>437.08</v>
      </c>
      <c r="D43" s="22" t="n">
        <v>3188</v>
      </c>
      <c r="E43" s="23" t="n">
        <v>337.95</v>
      </c>
      <c r="F43" s="22" t="n">
        <v>7490</v>
      </c>
      <c r="G43" s="23" t="n">
        <v>374.57</v>
      </c>
      <c r="H43" s="22" t="n">
        <v>45760</v>
      </c>
      <c r="I43" s="23" t="n">
        <v>435.99</v>
      </c>
      <c r="J43" s="22" t="n">
        <v>9375</v>
      </c>
      <c r="K43" s="23" t="n">
        <v>474.57</v>
      </c>
      <c r="L43" s="22" t="n">
        <v>9091</v>
      </c>
      <c r="M43" s="23" t="n">
        <v>665.89</v>
      </c>
    </row>
    <row r="44" customFormat="false" ht="11.45" hidden="false" customHeight="true" outlineLevel="0" collapsed="false">
      <c r="A44" s="21" t="n">
        <v>41538</v>
      </c>
      <c r="B44" s="22" t="n">
        <v>4446</v>
      </c>
      <c r="C44" s="23" t="n">
        <v>448.51</v>
      </c>
      <c r="D44" s="22" t="n">
        <v>2614</v>
      </c>
      <c r="E44" s="23" t="n">
        <v>345.21</v>
      </c>
      <c r="F44" s="22" t="n">
        <v>11155</v>
      </c>
      <c r="G44" s="23" t="n">
        <v>366.18</v>
      </c>
      <c r="H44" s="22" t="n">
        <v>37231</v>
      </c>
      <c r="I44" s="23" t="n">
        <v>445.08</v>
      </c>
      <c r="J44" s="22" t="n">
        <v>10353</v>
      </c>
      <c r="K44" s="23" t="n">
        <v>490.33</v>
      </c>
      <c r="L44" s="22" t="n">
        <v>9716</v>
      </c>
      <c r="M44" s="23" t="n">
        <v>683.93</v>
      </c>
    </row>
    <row r="45" customFormat="false" ht="11.45" hidden="false" customHeight="true" outlineLevel="0" collapsed="false">
      <c r="A45" s="21" t="n">
        <v>41545</v>
      </c>
      <c r="B45" s="22" t="n">
        <v>5361</v>
      </c>
      <c r="C45" s="23" t="n">
        <v>428.11</v>
      </c>
      <c r="D45" s="22" t="n">
        <v>2297</v>
      </c>
      <c r="E45" s="23" t="n">
        <v>361.08</v>
      </c>
      <c r="F45" s="22" t="n">
        <v>6218</v>
      </c>
      <c r="G45" s="23" t="n">
        <v>384.84</v>
      </c>
      <c r="H45" s="22" t="n">
        <v>30717</v>
      </c>
      <c r="I45" s="23" t="n">
        <v>446.23</v>
      </c>
      <c r="J45" s="22" t="n">
        <v>13627</v>
      </c>
      <c r="K45" s="23" t="n">
        <v>480.82</v>
      </c>
      <c r="L45" s="22" t="n">
        <v>9299</v>
      </c>
      <c r="M45" s="23" t="n">
        <v>675.17</v>
      </c>
    </row>
    <row r="46" customFormat="false" ht="11.45" hidden="false" customHeight="true" outlineLevel="0" collapsed="false">
      <c r="A46" s="29" t="n">
        <v>41552</v>
      </c>
      <c r="B46" s="25"/>
      <c r="C46" s="26"/>
      <c r="D46" s="27"/>
      <c r="E46" s="26"/>
      <c r="F46" s="27"/>
      <c r="G46" s="26"/>
      <c r="H46" s="27"/>
      <c r="I46" s="26"/>
      <c r="J46" s="27"/>
      <c r="K46" s="26"/>
      <c r="L46" s="27"/>
      <c r="M46" s="26"/>
    </row>
    <row r="47" customFormat="false" ht="11.45" hidden="false" customHeight="true" outlineLevel="0" collapsed="false">
      <c r="A47" s="17" t="n">
        <v>41559</v>
      </c>
      <c r="B47" s="22"/>
      <c r="C47" s="23"/>
      <c r="D47" s="22"/>
      <c r="E47" s="23"/>
      <c r="F47" s="22"/>
      <c r="G47" s="23"/>
      <c r="H47" s="22"/>
      <c r="I47" s="23"/>
      <c r="J47" s="22"/>
      <c r="K47" s="23"/>
      <c r="L47" s="22"/>
      <c r="M47" s="23"/>
    </row>
    <row r="48" customFormat="false" ht="11.45" hidden="false" customHeight="true" outlineLevel="0" collapsed="false">
      <c r="A48" s="21" t="n">
        <v>41566</v>
      </c>
      <c r="B48" s="22" t="n">
        <v>2820</v>
      </c>
      <c r="C48" s="23" t="n">
        <v>455.25</v>
      </c>
      <c r="D48" s="22" t="n">
        <v>297</v>
      </c>
      <c r="E48" s="23" t="n">
        <v>412.93</v>
      </c>
      <c r="F48" s="22" t="n">
        <v>5661</v>
      </c>
      <c r="G48" s="23" t="n">
        <v>386.43</v>
      </c>
      <c r="H48" s="22" t="n">
        <v>14843</v>
      </c>
      <c r="I48" s="23" t="n">
        <v>461.64</v>
      </c>
      <c r="J48" s="22" t="n">
        <v>3256</v>
      </c>
      <c r="K48" s="23" t="n">
        <v>524.22</v>
      </c>
      <c r="L48" s="22" t="n">
        <v>5546</v>
      </c>
      <c r="M48" s="23" t="n">
        <v>681.39</v>
      </c>
    </row>
    <row r="49" customFormat="false" ht="11.45" hidden="false" customHeight="true" outlineLevel="0" collapsed="false">
      <c r="A49" s="21" t="n">
        <v>41573</v>
      </c>
      <c r="B49" s="22" t="n">
        <v>6822</v>
      </c>
      <c r="C49" s="23" t="n">
        <v>468.97</v>
      </c>
      <c r="D49" s="22" t="n">
        <v>1945</v>
      </c>
      <c r="E49" s="23" t="n">
        <v>389.27</v>
      </c>
      <c r="F49" s="22" t="n">
        <v>13712</v>
      </c>
      <c r="G49" s="23" t="n">
        <v>392.88</v>
      </c>
      <c r="H49" s="22" t="n">
        <v>33536</v>
      </c>
      <c r="I49" s="23" t="n">
        <v>473.8</v>
      </c>
      <c r="J49" s="22" t="n">
        <v>11452</v>
      </c>
      <c r="K49" s="23" t="n">
        <v>429.54</v>
      </c>
      <c r="L49" s="22" t="n">
        <v>9950</v>
      </c>
      <c r="M49" s="23" t="n">
        <v>707.13</v>
      </c>
    </row>
    <row r="50" customFormat="false" ht="11.45" hidden="false" customHeight="true" outlineLevel="0" collapsed="false">
      <c r="A50" s="24" t="n">
        <v>41580</v>
      </c>
      <c r="B50" s="25" t="n">
        <v>18105</v>
      </c>
      <c r="C50" s="26" t="n">
        <v>462.65</v>
      </c>
      <c r="D50" s="27" t="n">
        <v>2631</v>
      </c>
      <c r="E50" s="26" t="n">
        <v>392.28</v>
      </c>
      <c r="F50" s="27" t="n">
        <v>17318</v>
      </c>
      <c r="G50" s="26" t="n">
        <v>379.27</v>
      </c>
      <c r="H50" s="27" t="n">
        <v>35591</v>
      </c>
      <c r="I50" s="26" t="n">
        <v>490.66</v>
      </c>
      <c r="J50" s="27" t="n">
        <v>11566</v>
      </c>
      <c r="K50" s="26" t="n">
        <v>497.28</v>
      </c>
      <c r="L50" s="27" t="n">
        <v>8395</v>
      </c>
      <c r="M50" s="26" t="n">
        <v>671.79</v>
      </c>
    </row>
    <row r="51" customFormat="false" ht="11.45" hidden="false" customHeight="true" outlineLevel="0" collapsed="false">
      <c r="A51" s="17" t="n">
        <v>41587</v>
      </c>
      <c r="B51" s="22" t="n">
        <v>13821</v>
      </c>
      <c r="C51" s="23" t="n">
        <v>472.94</v>
      </c>
      <c r="D51" s="22" t="n">
        <v>6462</v>
      </c>
      <c r="E51" s="23" t="n">
        <v>394.36</v>
      </c>
      <c r="F51" s="22" t="n">
        <v>14864</v>
      </c>
      <c r="G51" s="23" t="n">
        <v>408.71</v>
      </c>
      <c r="H51" s="22" t="n">
        <v>42728</v>
      </c>
      <c r="I51" s="23" t="n">
        <v>493.73</v>
      </c>
      <c r="J51" s="22" t="n">
        <v>10429</v>
      </c>
      <c r="K51" s="23" t="n">
        <v>490.96</v>
      </c>
      <c r="L51" s="22" t="n">
        <v>9276</v>
      </c>
      <c r="M51" s="23" t="n">
        <v>681.88</v>
      </c>
    </row>
    <row r="52" customFormat="false" ht="11.45" hidden="false" customHeight="true" outlineLevel="0" collapsed="false">
      <c r="A52" s="21" t="n">
        <v>41594</v>
      </c>
      <c r="B52" s="22" t="n">
        <v>44454</v>
      </c>
      <c r="C52" s="23" t="n">
        <v>476.33</v>
      </c>
      <c r="D52" s="22" t="n">
        <v>22056</v>
      </c>
      <c r="E52" s="23" t="n">
        <v>380.45</v>
      </c>
      <c r="F52" s="22" t="n">
        <v>13478</v>
      </c>
      <c r="G52" s="23" t="n">
        <v>414.46</v>
      </c>
      <c r="H52" s="22" t="n">
        <v>38784</v>
      </c>
      <c r="I52" s="23" t="n">
        <v>519.34</v>
      </c>
      <c r="J52" s="22" t="n">
        <v>13488</v>
      </c>
      <c r="K52" s="23" t="n">
        <v>544.15</v>
      </c>
      <c r="L52" s="22" t="n">
        <v>9550</v>
      </c>
      <c r="M52" s="23" t="n">
        <v>691.45</v>
      </c>
    </row>
    <row r="53" customFormat="false" ht="11.45" hidden="false" customHeight="true" outlineLevel="0" collapsed="false">
      <c r="A53" s="21" t="n">
        <v>41601</v>
      </c>
      <c r="B53" s="22" t="n">
        <v>31290</v>
      </c>
      <c r="C53" s="23" t="n">
        <v>480.93</v>
      </c>
      <c r="D53" s="22" t="n">
        <v>22938</v>
      </c>
      <c r="E53" s="23" t="n">
        <v>377.84</v>
      </c>
      <c r="F53" s="22" t="n">
        <v>14367</v>
      </c>
      <c r="G53" s="23" t="n">
        <v>398.21</v>
      </c>
      <c r="H53" s="22" t="n">
        <v>48973</v>
      </c>
      <c r="I53" s="23" t="n">
        <v>515.22</v>
      </c>
      <c r="J53" s="22" t="n">
        <v>11967</v>
      </c>
      <c r="K53" s="23" t="n">
        <v>578.24</v>
      </c>
      <c r="L53" s="22" t="n">
        <v>10259</v>
      </c>
      <c r="M53" s="23" t="n">
        <v>706.88</v>
      </c>
    </row>
    <row r="54" customFormat="false" ht="11.45" hidden="false" customHeight="true" outlineLevel="0" collapsed="false">
      <c r="A54" s="29" t="n">
        <v>41608</v>
      </c>
      <c r="B54" s="25" t="n">
        <v>13992</v>
      </c>
      <c r="C54" s="26" t="n">
        <v>487.52</v>
      </c>
      <c r="D54" s="27" t="n">
        <v>4334</v>
      </c>
      <c r="E54" s="26" t="n">
        <v>410.1</v>
      </c>
      <c r="F54" s="27" t="n">
        <v>12097</v>
      </c>
      <c r="G54" s="26" t="n">
        <v>405.58</v>
      </c>
      <c r="H54" s="27" t="n">
        <v>34382</v>
      </c>
      <c r="I54" s="26" t="n">
        <v>525.23</v>
      </c>
      <c r="J54" s="27" t="n">
        <v>8723</v>
      </c>
      <c r="K54" s="26" t="n">
        <v>593.55</v>
      </c>
      <c r="L54" s="27" t="n">
        <v>8619</v>
      </c>
      <c r="M54" s="26" t="n">
        <v>711.52</v>
      </c>
    </row>
    <row r="55" customFormat="false" ht="11.45" hidden="false" customHeight="true" outlineLevel="0" collapsed="false">
      <c r="A55" s="30" t="n">
        <v>41615</v>
      </c>
      <c r="B55" s="22" t="n">
        <v>14026</v>
      </c>
      <c r="C55" s="23" t="n">
        <v>486.38</v>
      </c>
      <c r="D55" s="22" t="n">
        <v>3531</v>
      </c>
      <c r="E55" s="23" t="n">
        <v>434.18</v>
      </c>
      <c r="F55" s="22" t="n">
        <v>10790</v>
      </c>
      <c r="G55" s="23" t="n">
        <v>399.3</v>
      </c>
      <c r="H55" s="22" t="n">
        <v>38896</v>
      </c>
      <c r="I55" s="23" t="n">
        <v>532.97</v>
      </c>
      <c r="J55" s="22" t="n">
        <v>9882</v>
      </c>
      <c r="K55" s="23" t="n">
        <v>584.14</v>
      </c>
      <c r="L55" s="22" t="n">
        <v>8543</v>
      </c>
      <c r="M55" s="23" t="n">
        <v>722.49</v>
      </c>
    </row>
    <row r="56" customFormat="false" ht="11.45" hidden="false" customHeight="true" outlineLevel="0" collapsed="false">
      <c r="A56" s="21" t="n">
        <v>41622</v>
      </c>
      <c r="B56" s="22" t="n">
        <v>65868</v>
      </c>
      <c r="C56" s="23" t="n">
        <v>480.68</v>
      </c>
      <c r="D56" s="22" t="n">
        <v>22728</v>
      </c>
      <c r="E56" s="23" t="n">
        <v>384.9</v>
      </c>
      <c r="F56" s="22" t="n">
        <v>13575</v>
      </c>
      <c r="G56" s="23" t="n">
        <v>415.42</v>
      </c>
      <c r="H56" s="22" t="n">
        <v>75127</v>
      </c>
      <c r="I56" s="23" t="n">
        <v>515.28</v>
      </c>
      <c r="J56" s="22" t="n">
        <v>34772</v>
      </c>
      <c r="K56" s="23" t="n">
        <v>547.96</v>
      </c>
      <c r="L56" s="22" t="n">
        <v>9859</v>
      </c>
      <c r="M56" s="23" t="n">
        <v>730.59</v>
      </c>
    </row>
    <row r="57" customFormat="false" ht="11.45" hidden="false" customHeight="true" outlineLevel="0" collapsed="false">
      <c r="A57" s="21" t="n">
        <v>41629</v>
      </c>
      <c r="B57" s="22" t="n">
        <v>62603</v>
      </c>
      <c r="C57" s="23" t="n">
        <v>479.72</v>
      </c>
      <c r="D57" s="22" t="n">
        <v>34080</v>
      </c>
      <c r="E57" s="23" t="n">
        <v>392.46</v>
      </c>
      <c r="F57" s="22" t="n">
        <v>12701</v>
      </c>
      <c r="G57" s="23" t="n">
        <v>397.93</v>
      </c>
      <c r="H57" s="22" t="n">
        <v>83529</v>
      </c>
      <c r="I57" s="23" t="n">
        <v>517.31</v>
      </c>
      <c r="J57" s="22" t="n">
        <v>15493</v>
      </c>
      <c r="K57" s="23" t="n">
        <v>600.39</v>
      </c>
      <c r="L57" s="22" t="n">
        <v>9132</v>
      </c>
      <c r="M57" s="23" t="n">
        <v>723.74</v>
      </c>
    </row>
    <row r="58" customFormat="false" ht="11.45" hidden="false" customHeight="true" outlineLevel="0" collapsed="false">
      <c r="A58" s="29" t="n">
        <v>41636</v>
      </c>
      <c r="B58" s="22" t="n">
        <v>19100</v>
      </c>
      <c r="C58" s="23" t="n">
        <v>446.15</v>
      </c>
      <c r="D58" s="22" t="n">
        <v>1578</v>
      </c>
      <c r="E58" s="23" t="n">
        <v>484.38</v>
      </c>
      <c r="F58" s="22" t="n">
        <v>10445</v>
      </c>
      <c r="G58" s="23" t="n">
        <v>426.57</v>
      </c>
      <c r="H58" s="22" t="n">
        <v>21928</v>
      </c>
      <c r="I58" s="23" t="n">
        <v>551.36</v>
      </c>
      <c r="J58" s="22" t="n">
        <v>11751</v>
      </c>
      <c r="K58" s="23" t="n">
        <v>648.07</v>
      </c>
      <c r="L58" s="22" t="n">
        <v>7595</v>
      </c>
      <c r="M58" s="23" t="n">
        <v>753.87</v>
      </c>
    </row>
    <row r="59" customFormat="false" ht="6" hidden="false" customHeight="true" outlineLevel="0" collapsed="false">
      <c r="A59" s="17"/>
      <c r="B59" s="32"/>
      <c r="C59" s="33"/>
      <c r="D59" s="32"/>
      <c r="E59" s="33"/>
      <c r="F59" s="32"/>
      <c r="G59" s="33"/>
      <c r="H59" s="32"/>
      <c r="I59" s="33"/>
      <c r="J59" s="32"/>
      <c r="K59" s="33"/>
      <c r="L59" s="32"/>
      <c r="M59" s="33"/>
    </row>
    <row r="60" customFormat="false" ht="11.45" hidden="false" customHeight="true" outlineLevel="0" collapsed="false">
      <c r="A60" s="34" t="n">
        <v>2013</v>
      </c>
      <c r="B60" s="35" t="n">
        <f aca="false">SUM(B7:B58)</f>
        <v>831371</v>
      </c>
      <c r="C60" s="36" t="n">
        <f aca="false">AVERAGE(C7:C58)</f>
        <v>458.4224</v>
      </c>
      <c r="D60" s="35" t="n">
        <f aca="false">SUM(D7:D58)</f>
        <v>380469</v>
      </c>
      <c r="E60" s="36" t="n">
        <f aca="false">AVERAGE(E7:E58)</f>
        <v>396.1096</v>
      </c>
      <c r="F60" s="35" t="n">
        <f aca="false">SUM(F7:F58)</f>
        <v>634232</v>
      </c>
      <c r="G60" s="36" t="n">
        <f aca="false">AVERAGE(G7:G58)</f>
        <v>393.3706</v>
      </c>
      <c r="H60" s="35" t="n">
        <f aca="false">SUM(H7:H58)</f>
        <v>2366441</v>
      </c>
      <c r="I60" s="36" t="n">
        <f aca="false">AVERAGE(I7:I58)</f>
        <v>472.4476</v>
      </c>
      <c r="J60" s="35" t="n">
        <f aca="false">SUM(J7:J58)</f>
        <v>698039</v>
      </c>
      <c r="K60" s="36" t="n">
        <f aca="false">AVERAGE(K7:K58)</f>
        <v>525.2344</v>
      </c>
      <c r="L60" s="35" t="n">
        <f aca="false">SUM(L7:L58)</f>
        <v>599983</v>
      </c>
      <c r="M60" s="36" t="n">
        <f aca="false">AVERAGE(M7:M58)</f>
        <v>691.1984</v>
      </c>
    </row>
    <row r="61" customFormat="false" ht="11.45" hidden="false" customHeight="true" outlineLevel="0" collapsed="false">
      <c r="A61" s="34" t="n">
        <v>2012</v>
      </c>
      <c r="B61" s="35" t="n">
        <v>808165</v>
      </c>
      <c r="C61" s="36" t="n">
        <v>531.918846153846</v>
      </c>
      <c r="D61" s="35" t="n">
        <v>353751</v>
      </c>
      <c r="E61" s="36" t="n">
        <v>506.13</v>
      </c>
      <c r="F61" s="35" t="n">
        <v>733567</v>
      </c>
      <c r="G61" s="36" t="n">
        <v>444.687307692308</v>
      </c>
      <c r="H61" s="35" t="n">
        <v>2166610</v>
      </c>
      <c r="I61" s="36" t="n">
        <v>549.151730769231</v>
      </c>
      <c r="J61" s="35" t="n">
        <v>525669</v>
      </c>
      <c r="K61" s="36" t="n">
        <v>638.230384615385</v>
      </c>
      <c r="L61" s="35" t="n">
        <v>715490</v>
      </c>
      <c r="M61" s="36" t="n">
        <v>783.84</v>
      </c>
    </row>
    <row r="62" customFormat="false" ht="11.45" hidden="false" customHeight="true" outlineLevel="0" collapsed="false">
      <c r="A62" s="37" t="s">
        <v>13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9"/>
    </row>
    <row r="63" customFormat="false" ht="3.75" hidden="false" customHeight="true" outlineLevel="0" collapsed="false">
      <c r="A63" s="40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5"/>
    </row>
    <row r="64" customFormat="false" ht="15.75" hidden="false" customHeight="false" outlineLevel="0" collapsed="false">
      <c r="A64" s="6"/>
      <c r="B64" s="42"/>
      <c r="C64" s="42"/>
      <c r="D64" s="42"/>
      <c r="E64" s="42"/>
      <c r="F64" s="42"/>
      <c r="G64" s="42"/>
      <c r="H64" s="5"/>
      <c r="I64" s="42"/>
      <c r="J64" s="42"/>
      <c r="K64" s="42"/>
      <c r="L64" s="42"/>
      <c r="M64" s="5"/>
    </row>
    <row r="65" customFormat="false" ht="9.95" hidden="false" customHeight="true" outlineLevel="0" collapsed="false">
      <c r="A65" s="43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</row>
    <row r="66" customFormat="false" ht="15" hidden="false" customHeight="false" outlineLevel="0" collapsed="false">
      <c r="A66" s="44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</row>
  </sheetData>
  <mergeCells count="7"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21:55:08Z</dcterms:created>
  <dc:creator>MLynch</dc:creator>
  <dc:description>1999 Statistics BookBoxed Lamb Cuts</dc:description>
  <dc:language>en-US</dc:language>
  <cp:lastModifiedBy>Nancy Gallagher</cp:lastModifiedBy>
  <cp:lastPrinted>2009-01-28T20:53:22Z</cp:lastPrinted>
  <dcterms:modified xsi:type="dcterms:W3CDTF">2014-06-26T20:1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61620580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1662018162</vt:r8>
  </property>
  <property fmtid="{D5CDD505-2E9C-101B-9397-08002B2CF9AE}" pid="7" name="_ReviewingToolsShownOnce">
    <vt:lpwstr/>
  </property>
</Properties>
</file>