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N$62</definedName>
    <definedName function="false" hidden="false" name="ALL" vbProcedure="false">'2009'!$A$1:$L$64</definedName>
    <definedName function="false" hidden="false" name="Excel_BuiltIn_Print_Area" vbProcedure="false">'2009'!$A$1:$L$65</definedName>
    <definedName function="false" hidden="false" name="PAGE" vbProcedure="false">'2009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Slaughter Sheep &amp; Lamb Market Statistics</t>
  </si>
  <si>
    <t xml:space="preserve">Live Sheep &amp; Lamb Carcasses</t>
  </si>
  <si>
    <t xml:space="preserve">National</t>
  </si>
  <si>
    <t xml:space="preserve">Lamb Carcasses - FOB Plant Basis </t>
  </si>
  <si>
    <t xml:space="preserve">Week</t>
  </si>
  <si>
    <t xml:space="preserve">Weekly</t>
  </si>
  <si>
    <t xml:space="preserve">National  Choice and Prime Yield Grade 1-4   Negotiated</t>
  </si>
  <si>
    <t xml:space="preserve">Weekly Comprehensive Lamb Carcasses -Ungraded</t>
  </si>
  <si>
    <t xml:space="preserve">Ending</t>
  </si>
  <si>
    <t xml:space="preserve">Sheep</t>
  </si>
  <si>
    <t xml:space="preserve">45/dn#</t>
  </si>
  <si>
    <t xml:space="preserve">45-55#</t>
  </si>
  <si>
    <t xml:space="preserve">55-65#</t>
  </si>
  <si>
    <t xml:space="preserve">65-75#</t>
  </si>
  <si>
    <t xml:space="preserve">75-85#</t>
  </si>
  <si>
    <t xml:space="preserve">85/up#</t>
  </si>
  <si>
    <t xml:space="preserve">Weighted average prices on lam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@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2 2" xfId="25"/>
    <cellStyle name="Normal 2 3" xfId="26"/>
    <cellStyle name="Normal 2 4" xfId="27"/>
    <cellStyle name="Normal 3" xfId="28"/>
    <cellStyle name="Normal 3 2" xfId="29"/>
    <cellStyle name="Normal 3 3" xfId="30"/>
    <cellStyle name="Normal 3 4" xfId="31"/>
    <cellStyle name="Normal 4" xfId="32"/>
    <cellStyle name="Normal 4 2" xfId="33"/>
    <cellStyle name="Normal 4 3" xfId="34"/>
    <cellStyle name="Normal 5" xfId="35"/>
    <cellStyle name="Normal 5 2" xfId="36"/>
    <cellStyle name="Normal 6" xfId="37"/>
    <cellStyle name="Normal 7" xfId="38"/>
    <cellStyle name="Normal 8" xfId="39"/>
    <cellStyle name="Normal 9" xfId="40"/>
    <cellStyle name="Normal_2001" xfId="41"/>
    <cellStyle name="Normal_2006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N6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21"/>
    <col collapsed="false" customWidth="true" hidden="false" outlineLevel="0" max="14" min="3" style="1" width="5.77"/>
    <col collapsed="false" customWidth="false" hidden="false" outlineLevel="0" max="257" min="15" style="1" width="8.88"/>
  </cols>
  <sheetData>
    <row r="1" customFormat="false" ht="18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5"/>
      <c r="N1" s="6" t="s">
        <v>0</v>
      </c>
    </row>
    <row r="2" customFormat="false" ht="15.75" hidden="false" customHeight="false" outlineLevel="0" collapsed="false">
      <c r="B2" s="7"/>
      <c r="C2" s="3"/>
      <c r="D2" s="3"/>
      <c r="E2" s="3"/>
      <c r="F2" s="3"/>
      <c r="G2" s="3"/>
      <c r="H2" s="3"/>
      <c r="I2" s="3"/>
      <c r="J2" s="3"/>
      <c r="K2" s="8"/>
      <c r="L2" s="9"/>
      <c r="M2" s="10"/>
      <c r="N2" s="11" t="s">
        <v>1</v>
      </c>
    </row>
    <row r="3" customFormat="false" ht="13.5" hidden="false" customHeight="true" outlineLevel="0" collapsed="false">
      <c r="A3" s="12" t="n">
        <v>2013</v>
      </c>
      <c r="B3" s="13" t="s">
        <v>2</v>
      </c>
      <c r="C3" s="14" t="s">
        <v>3</v>
      </c>
      <c r="D3" s="15"/>
      <c r="E3" s="15"/>
      <c r="F3" s="15"/>
      <c r="G3" s="15"/>
      <c r="H3" s="15"/>
      <c r="I3" s="15"/>
      <c r="J3" s="15"/>
      <c r="K3" s="15"/>
      <c r="L3" s="9"/>
      <c r="M3" s="10"/>
      <c r="N3" s="10"/>
    </row>
    <row r="4" customFormat="false" ht="11.45" hidden="false" customHeight="true" outlineLevel="0" collapsed="false">
      <c r="A4" s="16" t="s">
        <v>4</v>
      </c>
      <c r="B4" s="17" t="s">
        <v>5</v>
      </c>
      <c r="C4" s="18" t="s">
        <v>6</v>
      </c>
      <c r="D4" s="19"/>
      <c r="E4" s="19"/>
      <c r="F4" s="19"/>
      <c r="G4" s="19"/>
      <c r="H4" s="20"/>
      <c r="I4" s="21" t="s">
        <v>7</v>
      </c>
      <c r="J4" s="21"/>
      <c r="K4" s="21"/>
      <c r="L4" s="21"/>
      <c r="M4" s="21"/>
      <c r="N4" s="21"/>
    </row>
    <row r="5" customFormat="false" ht="11.45" hidden="false" customHeight="true" outlineLevel="0" collapsed="false">
      <c r="A5" s="22" t="s">
        <v>8</v>
      </c>
      <c r="B5" s="23" t="s">
        <v>9</v>
      </c>
      <c r="C5" s="24" t="s">
        <v>10</v>
      </c>
      <c r="D5" s="24" t="s">
        <v>11</v>
      </c>
      <c r="E5" s="24" t="s">
        <v>12</v>
      </c>
      <c r="F5" s="25" t="s">
        <v>13</v>
      </c>
      <c r="G5" s="25" t="s">
        <v>14</v>
      </c>
      <c r="H5" s="26" t="s">
        <v>15</v>
      </c>
      <c r="I5" s="25" t="s">
        <v>10</v>
      </c>
      <c r="J5" s="25" t="s">
        <v>11</v>
      </c>
      <c r="K5" s="24" t="s">
        <v>12</v>
      </c>
      <c r="L5" s="24" t="s">
        <v>13</v>
      </c>
      <c r="M5" s="24" t="s">
        <v>14</v>
      </c>
      <c r="N5" s="24" t="s">
        <v>15</v>
      </c>
    </row>
    <row r="6" customFormat="false" ht="6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1.45" hidden="false" customHeight="true" outlineLevel="0" collapsed="false">
      <c r="A7" s="29" t="n">
        <v>41279</v>
      </c>
      <c r="B7" s="30" t="n">
        <v>106.69</v>
      </c>
      <c r="C7" s="31" t="n">
        <v>358.54</v>
      </c>
      <c r="D7" s="31" t="n">
        <v>342.55</v>
      </c>
      <c r="E7" s="31" t="n">
        <v>281.87</v>
      </c>
      <c r="F7" s="31" t="n">
        <v>256.15</v>
      </c>
      <c r="G7" s="31" t="n">
        <v>235.13</v>
      </c>
      <c r="H7" s="32" t="n">
        <v>207.58</v>
      </c>
      <c r="I7" s="31" t="n">
        <v>267.76</v>
      </c>
      <c r="J7" s="31" t="n">
        <v>270.63</v>
      </c>
      <c r="K7" s="31" t="n">
        <v>254.38</v>
      </c>
      <c r="L7" s="31" t="n">
        <v>252.46</v>
      </c>
      <c r="M7" s="31" t="n">
        <v>184.08</v>
      </c>
      <c r="N7" s="31" t="n">
        <v>184.32</v>
      </c>
    </row>
    <row r="8" customFormat="false" ht="11.45" hidden="false" customHeight="true" outlineLevel="0" collapsed="false">
      <c r="A8" s="33" t="n">
        <v>41286</v>
      </c>
      <c r="B8" s="34" t="n">
        <v>112.89</v>
      </c>
      <c r="C8" s="31" t="n">
        <v>369.84</v>
      </c>
      <c r="D8" s="31" t="n">
        <v>332.05</v>
      </c>
      <c r="E8" s="31" t="n">
        <v>280.04</v>
      </c>
      <c r="F8" s="31" t="n">
        <v>255.01</v>
      </c>
      <c r="G8" s="31" t="n">
        <v>235.16</v>
      </c>
      <c r="H8" s="35" t="n">
        <v>211.57</v>
      </c>
      <c r="I8" s="31" t="n">
        <v>268.52</v>
      </c>
      <c r="J8" s="31" t="n">
        <v>266.97</v>
      </c>
      <c r="K8" s="31" t="n">
        <v>242.66</v>
      </c>
      <c r="L8" s="31" t="n">
        <v>236.44</v>
      </c>
      <c r="M8" s="31" t="n">
        <v>181.98</v>
      </c>
      <c r="N8" s="31" t="n">
        <v>181.98</v>
      </c>
    </row>
    <row r="9" customFormat="false" ht="11.45" hidden="false" customHeight="true" outlineLevel="0" collapsed="false">
      <c r="A9" s="33" t="n">
        <v>41293</v>
      </c>
      <c r="B9" s="34" t="n">
        <v>110.6</v>
      </c>
      <c r="C9" s="31" t="n">
        <v>381.41</v>
      </c>
      <c r="D9" s="31" t="n">
        <v>348.61</v>
      </c>
      <c r="E9" s="31" t="n">
        <v>281.12</v>
      </c>
      <c r="F9" s="31" t="n">
        <v>254.74</v>
      </c>
      <c r="G9" s="31" t="n">
        <v>235.57</v>
      </c>
      <c r="H9" s="35" t="n">
        <v>211.19</v>
      </c>
      <c r="I9" s="31" t="n">
        <v>324.95</v>
      </c>
      <c r="J9" s="31" t="n">
        <v>325.05</v>
      </c>
      <c r="K9" s="31" t="n">
        <v>298.33</v>
      </c>
      <c r="L9" s="31" t="n">
        <v>290.63</v>
      </c>
      <c r="M9" s="31" t="n">
        <v>210</v>
      </c>
      <c r="N9" s="31" t="n">
        <v>210</v>
      </c>
    </row>
    <row r="10" customFormat="false" ht="11.45" hidden="false" customHeight="true" outlineLevel="0" collapsed="false">
      <c r="A10" s="36" t="n">
        <v>41300</v>
      </c>
      <c r="B10" s="37" t="n">
        <v>114.71</v>
      </c>
      <c r="C10" s="38" t="n">
        <v>390.32</v>
      </c>
      <c r="D10" s="38" t="n">
        <v>352.18</v>
      </c>
      <c r="E10" s="38" t="n">
        <v>284.67</v>
      </c>
      <c r="F10" s="38" t="n">
        <v>255.65</v>
      </c>
      <c r="G10" s="38" t="n">
        <v>236.02</v>
      </c>
      <c r="H10" s="39" t="n">
        <v>212.57</v>
      </c>
      <c r="I10" s="38" t="n">
        <v>258.29</v>
      </c>
      <c r="J10" s="38" t="n">
        <v>259.93</v>
      </c>
      <c r="K10" s="38" t="n">
        <v>247.27</v>
      </c>
      <c r="L10" s="38" t="n">
        <v>243.5</v>
      </c>
      <c r="M10" s="38" t="n">
        <v>179.98</v>
      </c>
      <c r="N10" s="38" t="n">
        <v>179.98</v>
      </c>
    </row>
    <row r="11" customFormat="false" ht="11.45" hidden="false" customHeight="true" outlineLevel="0" collapsed="false">
      <c r="A11" s="29" t="n">
        <v>41307</v>
      </c>
      <c r="B11" s="30" t="n">
        <v>114.92</v>
      </c>
      <c r="C11" s="31" t="n">
        <v>386.01</v>
      </c>
      <c r="D11" s="31" t="n">
        <v>338.86</v>
      </c>
      <c r="E11" s="31" t="n">
        <v>287.8</v>
      </c>
      <c r="F11" s="31" t="n">
        <v>255.47</v>
      </c>
      <c r="G11" s="31" t="n">
        <v>236.93</v>
      </c>
      <c r="H11" s="35" t="n">
        <v>212.52</v>
      </c>
      <c r="I11" s="31" t="n">
        <v>262.76</v>
      </c>
      <c r="J11" s="31" t="n">
        <v>265.46</v>
      </c>
      <c r="K11" s="31" t="n">
        <v>243.11</v>
      </c>
      <c r="L11" s="31" t="n">
        <v>233.99</v>
      </c>
      <c r="M11" s="31" t="n">
        <v>210</v>
      </c>
      <c r="N11" s="31" t="n">
        <v>210</v>
      </c>
    </row>
    <row r="12" customFormat="false" ht="11.45" hidden="false" customHeight="true" outlineLevel="0" collapsed="false">
      <c r="A12" s="33" t="n">
        <v>41314</v>
      </c>
      <c r="B12" s="34" t="n">
        <v>117.46</v>
      </c>
      <c r="C12" s="31" t="n">
        <v>373.06</v>
      </c>
      <c r="D12" s="31" t="n">
        <v>329.49</v>
      </c>
      <c r="E12" s="31" t="n">
        <v>281.53</v>
      </c>
      <c r="F12" s="31" t="n">
        <v>256.69</v>
      </c>
      <c r="G12" s="31" t="n">
        <v>237.13</v>
      </c>
      <c r="H12" s="35" t="n">
        <v>213.17</v>
      </c>
      <c r="I12" s="31" t="n">
        <v>263.84</v>
      </c>
      <c r="J12" s="31" t="n">
        <v>266.01</v>
      </c>
      <c r="K12" s="31" t="n">
        <v>250.3</v>
      </c>
      <c r="L12" s="31" t="n">
        <v>244.92</v>
      </c>
      <c r="M12" s="31" t="n">
        <v>186.16</v>
      </c>
      <c r="N12" s="31" t="n">
        <v>186.42</v>
      </c>
    </row>
    <row r="13" customFormat="false" ht="11.45" hidden="false" customHeight="true" outlineLevel="0" collapsed="false">
      <c r="A13" s="33" t="n">
        <v>41321</v>
      </c>
      <c r="B13" s="34" t="n">
        <v>119.6</v>
      </c>
      <c r="C13" s="31" t="n">
        <v>384.99</v>
      </c>
      <c r="D13" s="31" t="n">
        <v>329.8</v>
      </c>
      <c r="E13" s="31" t="n">
        <v>284.49</v>
      </c>
      <c r="F13" s="31" t="n">
        <v>256.46</v>
      </c>
      <c r="G13" s="31" t="n">
        <v>237.18</v>
      </c>
      <c r="H13" s="35" t="n">
        <v>213.15</v>
      </c>
      <c r="I13" s="31" t="n">
        <v>266</v>
      </c>
      <c r="J13" s="31" t="n">
        <v>268.85</v>
      </c>
      <c r="K13" s="31" t="n">
        <v>251.87</v>
      </c>
      <c r="L13" s="31" t="n">
        <v>240.64</v>
      </c>
      <c r="M13" s="31" t="n">
        <v>177.87</v>
      </c>
      <c r="N13" s="31" t="n">
        <v>177.48</v>
      </c>
    </row>
    <row r="14" customFormat="false" ht="11.45" hidden="false" customHeight="true" outlineLevel="0" collapsed="false">
      <c r="A14" s="36" t="n">
        <v>41328</v>
      </c>
      <c r="B14" s="37" t="n">
        <v>118.17</v>
      </c>
      <c r="C14" s="38" t="n">
        <v>395.44</v>
      </c>
      <c r="D14" s="38" t="n">
        <v>328.05</v>
      </c>
      <c r="E14" s="38" t="n">
        <v>286</v>
      </c>
      <c r="F14" s="38" t="n">
        <v>256.54</v>
      </c>
      <c r="G14" s="38" t="n">
        <v>237.25</v>
      </c>
      <c r="H14" s="39" t="n">
        <v>213.79</v>
      </c>
      <c r="I14" s="38" t="n">
        <v>259.4</v>
      </c>
      <c r="J14" s="38" t="n">
        <v>261.9</v>
      </c>
      <c r="K14" s="38" t="n">
        <v>245.26</v>
      </c>
      <c r="L14" s="38" t="n">
        <v>242.74</v>
      </c>
      <c r="M14" s="38" t="n">
        <v>184.85</v>
      </c>
      <c r="N14" s="38" t="n">
        <v>184.57</v>
      </c>
    </row>
    <row r="15" customFormat="false" ht="11.45" hidden="false" customHeight="true" outlineLevel="0" collapsed="false">
      <c r="A15" s="33" t="n">
        <v>41335</v>
      </c>
      <c r="B15" s="30" t="n">
        <v>118.72</v>
      </c>
      <c r="C15" s="31" t="n">
        <v>392.08</v>
      </c>
      <c r="D15" s="31" t="n">
        <v>327.03</v>
      </c>
      <c r="E15" s="31" t="n">
        <v>286.94</v>
      </c>
      <c r="F15" s="31" t="n">
        <v>256.92</v>
      </c>
      <c r="G15" s="31" t="n">
        <v>237.87</v>
      </c>
      <c r="H15" s="35" t="n">
        <v>213.8</v>
      </c>
      <c r="I15" s="31" t="n">
        <v>261.23</v>
      </c>
      <c r="J15" s="31" t="n">
        <v>263.26</v>
      </c>
      <c r="K15" s="31" t="n">
        <v>253.82</v>
      </c>
      <c r="L15" s="31" t="n">
        <v>231.87</v>
      </c>
      <c r="M15" s="31" t="n">
        <v>188</v>
      </c>
      <c r="N15" s="31" t="n">
        <v>188</v>
      </c>
    </row>
    <row r="16" customFormat="false" ht="11.45" hidden="false" customHeight="true" outlineLevel="0" collapsed="false">
      <c r="A16" s="40" t="n">
        <v>41342</v>
      </c>
      <c r="B16" s="34" t="n">
        <v>119.39</v>
      </c>
      <c r="C16" s="31" t="n">
        <v>431.31</v>
      </c>
      <c r="D16" s="31" t="n">
        <v>329.42</v>
      </c>
      <c r="E16" s="31" t="n">
        <v>289.42</v>
      </c>
      <c r="F16" s="31" t="n">
        <v>256.46</v>
      </c>
      <c r="G16" s="31" t="n">
        <v>237.42</v>
      </c>
      <c r="H16" s="35" t="n">
        <v>212.84</v>
      </c>
      <c r="I16" s="31" t="n">
        <v>254.45</v>
      </c>
      <c r="J16" s="31" t="n">
        <v>256.87</v>
      </c>
      <c r="K16" s="31" t="n">
        <v>244.05</v>
      </c>
      <c r="L16" s="31" t="n">
        <v>236.14</v>
      </c>
      <c r="M16" s="31" t="n">
        <v>189.7</v>
      </c>
      <c r="N16" s="31" t="n">
        <v>188.93</v>
      </c>
    </row>
    <row r="17" customFormat="false" ht="11.45" hidden="false" customHeight="true" outlineLevel="0" collapsed="false">
      <c r="A17" s="40" t="n">
        <v>41349</v>
      </c>
      <c r="B17" s="34" t="n">
        <v>118.07</v>
      </c>
      <c r="C17" s="31" t="n">
        <v>423.36</v>
      </c>
      <c r="D17" s="31" t="n">
        <v>340.18</v>
      </c>
      <c r="E17" s="31" t="n">
        <v>288.67</v>
      </c>
      <c r="F17" s="31" t="n">
        <v>256.54</v>
      </c>
      <c r="G17" s="31" t="n">
        <v>237.72</v>
      </c>
      <c r="H17" s="35" t="n">
        <v>211.95</v>
      </c>
      <c r="I17" s="31" t="n">
        <v>270.19</v>
      </c>
      <c r="J17" s="31" t="n">
        <v>253.83</v>
      </c>
      <c r="K17" s="31" t="n">
        <v>240.52</v>
      </c>
      <c r="L17" s="31" t="n">
        <v>240.22</v>
      </c>
      <c r="M17" s="31" t="n">
        <v>179.61</v>
      </c>
      <c r="N17" s="31" t="n">
        <v>179.61</v>
      </c>
    </row>
    <row r="18" customFormat="false" ht="11.45" hidden="false" customHeight="true" outlineLevel="0" collapsed="false">
      <c r="A18" s="41" t="n">
        <v>41356</v>
      </c>
      <c r="B18" s="37" t="n">
        <v>118.28</v>
      </c>
      <c r="C18" s="38" t="n">
        <v>533.9</v>
      </c>
      <c r="D18" s="38" t="n">
        <v>321.24</v>
      </c>
      <c r="E18" s="38" t="n">
        <v>290.2</v>
      </c>
      <c r="F18" s="38" t="n">
        <v>256.23</v>
      </c>
      <c r="G18" s="38" t="n">
        <v>237.63</v>
      </c>
      <c r="H18" s="39" t="n">
        <v>211.61</v>
      </c>
      <c r="I18" s="38" t="n">
        <v>305.88</v>
      </c>
      <c r="J18" s="38" t="n">
        <v>247.49</v>
      </c>
      <c r="K18" s="38" t="n">
        <v>241.06</v>
      </c>
      <c r="L18" s="38" t="n">
        <v>240.91</v>
      </c>
      <c r="M18" s="38" t="n">
        <v>183.8</v>
      </c>
      <c r="N18" s="38" t="n">
        <v>183.14</v>
      </c>
    </row>
    <row r="19" customFormat="false" ht="11.45" hidden="false" customHeight="true" outlineLevel="0" collapsed="false">
      <c r="A19" s="29" t="n">
        <v>41363</v>
      </c>
      <c r="B19" s="30" t="n">
        <v>115.78</v>
      </c>
      <c r="C19" s="31" t="n">
        <v>542.61</v>
      </c>
      <c r="D19" s="31" t="n">
        <v>336.3</v>
      </c>
      <c r="E19" s="31" t="n">
        <v>292.92</v>
      </c>
      <c r="F19" s="31" t="n">
        <v>257</v>
      </c>
      <c r="G19" s="31" t="n">
        <v>237.77</v>
      </c>
      <c r="H19" s="35" t="n">
        <v>210.86</v>
      </c>
      <c r="I19" s="31" t="n">
        <v>295.93</v>
      </c>
      <c r="J19" s="31" t="n">
        <v>246.76</v>
      </c>
      <c r="K19" s="31" t="n">
        <v>237.35</v>
      </c>
      <c r="L19" s="31" t="n">
        <v>236.69</v>
      </c>
      <c r="M19" s="31" t="n">
        <v>181.08</v>
      </c>
      <c r="N19" s="31" t="n">
        <v>180.45</v>
      </c>
    </row>
    <row r="20" customFormat="false" ht="11.45" hidden="false" customHeight="true" outlineLevel="0" collapsed="false">
      <c r="A20" s="40" t="n">
        <v>41370</v>
      </c>
      <c r="B20" s="34" t="n">
        <v>119.67</v>
      </c>
      <c r="C20" s="31" t="n">
        <v>421.88</v>
      </c>
      <c r="D20" s="31" t="n">
        <v>330.29</v>
      </c>
      <c r="E20" s="31" t="n">
        <v>287.96</v>
      </c>
      <c r="F20" s="31" t="n">
        <v>256.59</v>
      </c>
      <c r="G20" s="31" t="n">
        <v>237.41</v>
      </c>
      <c r="H20" s="35" t="n">
        <v>211.37</v>
      </c>
      <c r="I20" s="31" t="n">
        <v>266.25</v>
      </c>
      <c r="J20" s="31" t="n">
        <v>255.58</v>
      </c>
      <c r="K20" s="31" t="n">
        <v>239.86</v>
      </c>
      <c r="L20" s="31" t="n">
        <v>239.29</v>
      </c>
      <c r="M20" s="31" t="n">
        <v>179.2</v>
      </c>
      <c r="N20" s="31" t="n">
        <v>179.2</v>
      </c>
    </row>
    <row r="21" customFormat="false" ht="11.45" hidden="false" customHeight="true" outlineLevel="0" collapsed="false">
      <c r="A21" s="33" t="n">
        <v>41377</v>
      </c>
      <c r="B21" s="34" t="n">
        <v>118.19</v>
      </c>
      <c r="C21" s="31" t="n">
        <v>435.66</v>
      </c>
      <c r="D21" s="31" t="n">
        <v>328.11</v>
      </c>
      <c r="E21" s="31" t="n">
        <v>285.4</v>
      </c>
      <c r="F21" s="31" t="n">
        <v>256.25</v>
      </c>
      <c r="G21" s="31" t="n">
        <v>237.59</v>
      </c>
      <c r="H21" s="35" t="n">
        <v>212.04</v>
      </c>
      <c r="I21" s="31" t="n">
        <v>242.71</v>
      </c>
      <c r="J21" s="31" t="n">
        <v>239.61</v>
      </c>
      <c r="K21" s="31" t="n">
        <v>232.62</v>
      </c>
      <c r="L21" s="31" t="n">
        <v>228.89</v>
      </c>
      <c r="M21" s="31" t="n">
        <v>186</v>
      </c>
      <c r="N21" s="31" t="n">
        <v>186</v>
      </c>
    </row>
    <row r="22" customFormat="false" ht="11.45" hidden="false" customHeight="true" outlineLevel="0" collapsed="false">
      <c r="A22" s="36" t="n">
        <v>41384</v>
      </c>
      <c r="B22" s="37" t="n">
        <v>120.99</v>
      </c>
      <c r="C22" s="38" t="n">
        <v>434.41</v>
      </c>
      <c r="D22" s="38" t="n">
        <v>331.16</v>
      </c>
      <c r="E22" s="38" t="n">
        <v>288.04</v>
      </c>
      <c r="F22" s="38" t="n">
        <v>255.8</v>
      </c>
      <c r="G22" s="38" t="n">
        <v>237.45</v>
      </c>
      <c r="H22" s="39" t="n">
        <v>212.48</v>
      </c>
      <c r="I22" s="38" t="n">
        <v>241.6</v>
      </c>
      <c r="J22" s="38" t="n">
        <v>237.74</v>
      </c>
      <c r="K22" s="38" t="n">
        <v>232.95</v>
      </c>
      <c r="L22" s="38" t="n">
        <v>227.47</v>
      </c>
      <c r="M22" s="38" t="n">
        <v>175.72</v>
      </c>
      <c r="N22" s="38" t="n">
        <v>175.72</v>
      </c>
    </row>
    <row r="23" customFormat="false" ht="11.45" hidden="false" customHeight="true" outlineLevel="0" collapsed="false">
      <c r="A23" s="29" t="n">
        <v>41391</v>
      </c>
      <c r="B23" s="30" t="n">
        <v>119.23</v>
      </c>
      <c r="C23" s="31" t="n">
        <v>441.2</v>
      </c>
      <c r="D23" s="31" t="n">
        <v>327.33</v>
      </c>
      <c r="E23" s="31" t="n">
        <v>288.01</v>
      </c>
      <c r="F23" s="31" t="n">
        <v>256.84</v>
      </c>
      <c r="G23" s="31" t="n">
        <v>238.05</v>
      </c>
      <c r="H23" s="35" t="n">
        <v>212.21</v>
      </c>
      <c r="I23" s="31" t="n">
        <v>264.72</v>
      </c>
      <c r="J23" s="31" t="n">
        <v>251.24</v>
      </c>
      <c r="K23" s="31" t="n">
        <v>238.93</v>
      </c>
      <c r="L23" s="31" t="n">
        <v>236.3</v>
      </c>
      <c r="M23" s="31" t="n">
        <v>171.35</v>
      </c>
      <c r="N23" s="31" t="n">
        <v>171.35</v>
      </c>
    </row>
    <row r="24" customFormat="false" ht="11.45" hidden="false" customHeight="true" outlineLevel="0" collapsed="false">
      <c r="A24" s="33" t="n">
        <v>41398</v>
      </c>
      <c r="B24" s="34" t="n">
        <v>122.58</v>
      </c>
      <c r="C24" s="31" t="n">
        <v>510.81</v>
      </c>
      <c r="D24" s="31" t="n">
        <v>338.09</v>
      </c>
      <c r="E24" s="31" t="n">
        <v>282.24</v>
      </c>
      <c r="F24" s="31" t="n">
        <v>255.9</v>
      </c>
      <c r="G24" s="31" t="n">
        <v>235.25</v>
      </c>
      <c r="H24" s="35" t="n">
        <v>213.31</v>
      </c>
      <c r="I24" s="31" t="n">
        <v>386.53</v>
      </c>
      <c r="J24" s="31" t="n">
        <v>242.99</v>
      </c>
      <c r="K24" s="31" t="n">
        <v>231.93</v>
      </c>
      <c r="L24" s="31" t="n">
        <v>223.54</v>
      </c>
      <c r="M24" s="31" t="n">
        <v>174.32</v>
      </c>
      <c r="N24" s="31" t="n">
        <v>174</v>
      </c>
    </row>
    <row r="25" customFormat="false" ht="11.45" hidden="false" customHeight="true" outlineLevel="0" collapsed="false">
      <c r="A25" s="33" t="n">
        <v>41405</v>
      </c>
      <c r="B25" s="34" t="n">
        <v>119.45</v>
      </c>
      <c r="C25" s="31" t="n">
        <v>421.57</v>
      </c>
      <c r="D25" s="31" t="n">
        <v>336.26</v>
      </c>
      <c r="E25" s="31" t="n">
        <v>284.65</v>
      </c>
      <c r="F25" s="31" t="n">
        <v>256.79</v>
      </c>
      <c r="G25" s="31" t="n">
        <v>238.22</v>
      </c>
      <c r="H25" s="35" t="n">
        <v>214.04</v>
      </c>
      <c r="I25" s="31" t="n">
        <v>281.93</v>
      </c>
      <c r="J25" s="31" t="n">
        <v>247.41</v>
      </c>
      <c r="K25" s="31" t="n">
        <v>232.75</v>
      </c>
      <c r="L25" s="31" t="n">
        <v>224.74</v>
      </c>
      <c r="M25" s="31" t="n">
        <v>172.77</v>
      </c>
      <c r="N25" s="31" t="n">
        <v>172.77</v>
      </c>
    </row>
    <row r="26" customFormat="false" ht="11.45" hidden="false" customHeight="true" outlineLevel="0" collapsed="false">
      <c r="A26" s="36" t="n">
        <v>41412</v>
      </c>
      <c r="B26" s="37" t="n">
        <v>116.78</v>
      </c>
      <c r="C26" s="38" t="n">
        <v>415.28</v>
      </c>
      <c r="D26" s="38" t="n">
        <v>338.72</v>
      </c>
      <c r="E26" s="38" t="n">
        <v>289.74</v>
      </c>
      <c r="F26" s="38" t="n">
        <v>256.86</v>
      </c>
      <c r="G26" s="38" t="n">
        <v>238.61</v>
      </c>
      <c r="H26" s="39" t="n">
        <v>215.06</v>
      </c>
      <c r="I26" s="38" t="n">
        <v>237.59</v>
      </c>
      <c r="J26" s="38" t="n">
        <v>230.96</v>
      </c>
      <c r="K26" s="38" t="n">
        <v>218.61</v>
      </c>
      <c r="L26" s="38" t="n">
        <v>216.21</v>
      </c>
      <c r="M26" s="38" t="n">
        <v>178.45</v>
      </c>
      <c r="N26" s="38" t="n">
        <v>178.45</v>
      </c>
    </row>
    <row r="27" customFormat="false" ht="11.45" hidden="false" customHeight="true" outlineLevel="0" collapsed="false">
      <c r="A27" s="29" t="n">
        <v>41419</v>
      </c>
      <c r="B27" s="30" t="n">
        <v>118.3</v>
      </c>
      <c r="C27" s="31" t="n">
        <v>381.12</v>
      </c>
      <c r="D27" s="31" t="n">
        <v>331.61</v>
      </c>
      <c r="E27" s="31" t="n">
        <v>292.11</v>
      </c>
      <c r="F27" s="31" t="n">
        <v>256.83</v>
      </c>
      <c r="G27" s="31" t="n">
        <v>240.28</v>
      </c>
      <c r="H27" s="35" t="n">
        <v>216.09</v>
      </c>
      <c r="I27" s="31" t="n">
        <v>229.34</v>
      </c>
      <c r="J27" s="31" t="n">
        <v>221.56</v>
      </c>
      <c r="K27" s="31" t="n">
        <v>214.15</v>
      </c>
      <c r="L27" s="31" t="n">
        <v>204.99</v>
      </c>
      <c r="M27" s="31" t="n">
        <v>178.3</v>
      </c>
      <c r="N27" s="31" t="n">
        <v>178.6</v>
      </c>
    </row>
    <row r="28" customFormat="false" ht="11.45" hidden="false" customHeight="true" outlineLevel="0" collapsed="false">
      <c r="A28" s="33" t="n">
        <v>41426</v>
      </c>
      <c r="B28" s="34" t="n">
        <v>119.36</v>
      </c>
      <c r="C28" s="31" t="n">
        <v>380.74</v>
      </c>
      <c r="D28" s="31" t="n">
        <v>324.05</v>
      </c>
      <c r="E28" s="31" t="n">
        <v>286.31</v>
      </c>
      <c r="F28" s="31" t="n">
        <v>256.49</v>
      </c>
      <c r="G28" s="31" t="n">
        <v>239.56</v>
      </c>
      <c r="H28" s="35" t="n">
        <v>216.63</v>
      </c>
      <c r="I28" s="31" t="n">
        <v>238.78</v>
      </c>
      <c r="J28" s="31" t="n">
        <v>239.67</v>
      </c>
      <c r="K28" s="31" t="n">
        <v>225.37</v>
      </c>
      <c r="L28" s="31" t="n">
        <v>221.83</v>
      </c>
      <c r="M28" s="31" t="n">
        <v>169.43</v>
      </c>
      <c r="N28" s="31" t="n">
        <v>169.51</v>
      </c>
    </row>
    <row r="29" customFormat="false" ht="11.45" hidden="false" customHeight="true" outlineLevel="0" collapsed="false">
      <c r="A29" s="33" t="n">
        <v>41433</v>
      </c>
      <c r="B29" s="34" t="n">
        <v>116.7</v>
      </c>
      <c r="C29" s="31" t="n">
        <v>373.58</v>
      </c>
      <c r="D29" s="31" t="n">
        <v>338.63</v>
      </c>
      <c r="E29" s="31" t="n">
        <v>286.57</v>
      </c>
      <c r="F29" s="31" t="n">
        <v>256.4</v>
      </c>
      <c r="G29" s="31" t="n">
        <v>240.27</v>
      </c>
      <c r="H29" s="35" t="n">
        <v>214.7</v>
      </c>
      <c r="I29" s="31" t="n">
        <v>225.71</v>
      </c>
      <c r="J29" s="31" t="n">
        <v>223.26</v>
      </c>
      <c r="K29" s="31" t="n">
        <v>216.75</v>
      </c>
      <c r="L29" s="31" t="n">
        <v>212.86</v>
      </c>
      <c r="M29" s="31" t="n">
        <v>179</v>
      </c>
      <c r="N29" s="31" t="n">
        <v>179.41</v>
      </c>
    </row>
    <row r="30" customFormat="false" ht="11.45" hidden="false" customHeight="true" outlineLevel="0" collapsed="false">
      <c r="A30" s="36" t="n">
        <v>41440</v>
      </c>
      <c r="B30" s="37" t="n">
        <v>117.86</v>
      </c>
      <c r="C30" s="38" t="n">
        <v>354.34</v>
      </c>
      <c r="D30" s="38" t="n">
        <v>325.88</v>
      </c>
      <c r="E30" s="38" t="n">
        <v>280.13</v>
      </c>
      <c r="F30" s="38" t="n">
        <v>256.41</v>
      </c>
      <c r="G30" s="38" t="n">
        <v>240.98</v>
      </c>
      <c r="H30" s="39" t="n">
        <v>213.76</v>
      </c>
      <c r="I30" s="38" t="n">
        <v>223.53</v>
      </c>
      <c r="J30" s="38" t="n">
        <v>217.51</v>
      </c>
      <c r="K30" s="38" t="n">
        <v>214.84</v>
      </c>
      <c r="L30" s="38" t="n">
        <v>210.06</v>
      </c>
      <c r="M30" s="38" t="n">
        <v>176.71</v>
      </c>
      <c r="N30" s="38" t="n">
        <v>176.71</v>
      </c>
    </row>
    <row r="31" customFormat="false" ht="11.45" hidden="false" customHeight="true" outlineLevel="0" collapsed="false">
      <c r="A31" s="42" t="n">
        <v>41447</v>
      </c>
      <c r="B31" s="34" t="n">
        <v>118.27</v>
      </c>
      <c r="C31" s="31" t="n">
        <v>354.7</v>
      </c>
      <c r="D31" s="31" t="n">
        <v>329.76</v>
      </c>
      <c r="E31" s="31" t="n">
        <v>282.43</v>
      </c>
      <c r="F31" s="31" t="n">
        <v>256.45</v>
      </c>
      <c r="G31" s="31" t="n">
        <v>241.83</v>
      </c>
      <c r="H31" s="35" t="n">
        <v>212.07</v>
      </c>
      <c r="I31" s="31" t="n">
        <v>242.67</v>
      </c>
      <c r="J31" s="31" t="n">
        <v>243.28</v>
      </c>
      <c r="K31" s="31" t="n">
        <v>233.41</v>
      </c>
      <c r="L31" s="31" t="n">
        <v>228.04</v>
      </c>
      <c r="M31" s="31" t="n">
        <v>178.2</v>
      </c>
      <c r="N31" s="31" t="n">
        <v>168.22</v>
      </c>
    </row>
    <row r="32" customFormat="false" ht="11.45" hidden="false" customHeight="true" outlineLevel="0" collapsed="false">
      <c r="A32" s="33" t="n">
        <v>41454</v>
      </c>
      <c r="B32" s="34" t="n">
        <v>118.69</v>
      </c>
      <c r="C32" s="31" t="n">
        <v>343.12</v>
      </c>
      <c r="D32" s="31" t="n">
        <v>316.52</v>
      </c>
      <c r="E32" s="31" t="n">
        <v>276.88</v>
      </c>
      <c r="F32" s="31" t="n">
        <v>256.03</v>
      </c>
      <c r="G32" s="31" t="n">
        <v>242.04</v>
      </c>
      <c r="H32" s="35" t="n">
        <v>211.98</v>
      </c>
      <c r="I32" s="31" t="n">
        <v>227.29</v>
      </c>
      <c r="J32" s="31" t="n">
        <v>225.3</v>
      </c>
      <c r="K32" s="31" t="n">
        <v>213.83</v>
      </c>
      <c r="L32" s="31" t="n">
        <v>204.64</v>
      </c>
      <c r="M32" s="31" t="n">
        <v>174.78</v>
      </c>
      <c r="N32" s="31" t="n">
        <v>175.02</v>
      </c>
    </row>
    <row r="33" customFormat="false" ht="11.45" hidden="false" customHeight="true" outlineLevel="0" collapsed="false">
      <c r="A33" s="33" t="n">
        <v>41461</v>
      </c>
      <c r="B33" s="34" t="n">
        <v>122.18</v>
      </c>
      <c r="C33" s="31" t="n">
        <v>350.41</v>
      </c>
      <c r="D33" s="31" t="n">
        <v>332.28</v>
      </c>
      <c r="E33" s="31" t="n">
        <v>280.08</v>
      </c>
      <c r="F33" s="31" t="n">
        <v>256.75</v>
      </c>
      <c r="G33" s="31" t="n">
        <v>242.76</v>
      </c>
      <c r="H33" s="35" t="n">
        <v>209.63</v>
      </c>
      <c r="I33" s="31" t="n">
        <v>241.02</v>
      </c>
      <c r="J33" s="31" t="n">
        <v>238.29</v>
      </c>
      <c r="K33" s="31" t="n">
        <v>228.89</v>
      </c>
      <c r="L33" s="31" t="n">
        <v>224.99</v>
      </c>
      <c r="M33" s="31" t="n">
        <v>168.54</v>
      </c>
      <c r="N33" s="31" t="n">
        <v>169.03</v>
      </c>
    </row>
    <row r="34" customFormat="false" ht="11.45" hidden="false" customHeight="true" outlineLevel="0" collapsed="false">
      <c r="A34" s="41" t="n">
        <v>41468</v>
      </c>
      <c r="B34" s="37" t="n">
        <v>117.39</v>
      </c>
      <c r="C34" s="38" t="n">
        <v>367.8</v>
      </c>
      <c r="D34" s="38" t="n">
        <v>324.39</v>
      </c>
      <c r="E34" s="38" t="n">
        <v>273.95</v>
      </c>
      <c r="F34" s="38" t="n">
        <v>256.79</v>
      </c>
      <c r="G34" s="38" t="n">
        <v>243</v>
      </c>
      <c r="H34" s="39" t="n">
        <v>211.14</v>
      </c>
      <c r="I34" s="38" t="n">
        <v>221.19</v>
      </c>
      <c r="J34" s="38" t="n">
        <v>220.25</v>
      </c>
      <c r="K34" s="38" t="n">
        <v>215.83</v>
      </c>
      <c r="L34" s="38" t="n">
        <v>208.63</v>
      </c>
      <c r="M34" s="38" t="n">
        <v>173.29</v>
      </c>
      <c r="N34" s="38" t="n">
        <v>173.45</v>
      </c>
    </row>
    <row r="35" customFormat="false" ht="11.45" hidden="false" customHeight="true" outlineLevel="0" collapsed="false">
      <c r="A35" s="42" t="n">
        <v>41475</v>
      </c>
      <c r="B35" s="30" t="n">
        <v>116.76</v>
      </c>
      <c r="C35" s="31" t="n">
        <v>352.03</v>
      </c>
      <c r="D35" s="31" t="n">
        <v>318.29</v>
      </c>
      <c r="E35" s="31" t="n">
        <v>272.81</v>
      </c>
      <c r="F35" s="31" t="n">
        <v>255.91</v>
      </c>
      <c r="G35" s="31" t="n">
        <v>244.05</v>
      </c>
      <c r="H35" s="35" t="n">
        <v>209.72</v>
      </c>
      <c r="I35" s="31" t="n">
        <v>228.52</v>
      </c>
      <c r="J35" s="31" t="n">
        <v>224.64</v>
      </c>
      <c r="K35" s="31" t="n">
        <v>219.15</v>
      </c>
      <c r="L35" s="31" t="n">
        <v>211.39</v>
      </c>
      <c r="M35" s="31" t="n">
        <v>175.92</v>
      </c>
      <c r="N35" s="31" t="n">
        <v>176.11</v>
      </c>
    </row>
    <row r="36" customFormat="false" ht="11.45" hidden="false" customHeight="true" outlineLevel="0" collapsed="false">
      <c r="A36" s="33" t="n">
        <v>41482</v>
      </c>
      <c r="B36" s="34" t="n">
        <v>117.78</v>
      </c>
      <c r="C36" s="31" t="n">
        <v>355.1</v>
      </c>
      <c r="D36" s="31" t="n">
        <v>325.86</v>
      </c>
      <c r="E36" s="31" t="n">
        <v>262.8</v>
      </c>
      <c r="F36" s="31" t="n">
        <v>255.13</v>
      </c>
      <c r="G36" s="31" t="n">
        <v>243.09</v>
      </c>
      <c r="H36" s="35" t="n">
        <v>210.84</v>
      </c>
      <c r="I36" s="31" t="n">
        <v>232.71</v>
      </c>
      <c r="J36" s="31" t="n">
        <v>225.78</v>
      </c>
      <c r="K36" s="31" t="n">
        <v>217.93</v>
      </c>
      <c r="L36" s="31" t="n">
        <v>209.69</v>
      </c>
      <c r="M36" s="31" t="n">
        <v>175.66</v>
      </c>
      <c r="N36" s="31" t="n">
        <v>180.01</v>
      </c>
    </row>
    <row r="37" customFormat="false" ht="11.45" hidden="false" customHeight="true" outlineLevel="0" collapsed="false">
      <c r="A37" s="40" t="n">
        <v>41489</v>
      </c>
      <c r="B37" s="34" t="n">
        <v>114.76</v>
      </c>
      <c r="C37" s="31" t="n">
        <v>344.74</v>
      </c>
      <c r="D37" s="31" t="n">
        <v>317.38</v>
      </c>
      <c r="E37" s="31" t="n">
        <v>267.28</v>
      </c>
      <c r="F37" s="31" t="n">
        <v>255.42</v>
      </c>
      <c r="G37" s="31" t="n">
        <v>244.42</v>
      </c>
      <c r="H37" s="35" t="n">
        <v>208.08</v>
      </c>
      <c r="I37" s="31" t="n">
        <v>229.25</v>
      </c>
      <c r="J37" s="31" t="n">
        <v>226.76</v>
      </c>
      <c r="K37" s="31" t="n">
        <v>219.86</v>
      </c>
      <c r="L37" s="31" t="n">
        <v>213.43</v>
      </c>
      <c r="M37" s="31" t="n">
        <v>173.04</v>
      </c>
      <c r="N37" s="31" t="n">
        <v>173.35</v>
      </c>
    </row>
    <row r="38" customFormat="false" ht="11.45" hidden="false" customHeight="true" outlineLevel="0" collapsed="false">
      <c r="A38" s="41" t="n">
        <v>41496</v>
      </c>
      <c r="B38" s="37" t="n">
        <v>116.84</v>
      </c>
      <c r="C38" s="38" t="n">
        <v>345.09</v>
      </c>
      <c r="D38" s="38" t="n">
        <v>317.91</v>
      </c>
      <c r="E38" s="38" t="n">
        <v>271.28</v>
      </c>
      <c r="F38" s="38" t="n">
        <v>255.46</v>
      </c>
      <c r="G38" s="38" t="n">
        <v>243.7</v>
      </c>
      <c r="H38" s="39" t="n">
        <v>208.58</v>
      </c>
      <c r="I38" s="38" t="n">
        <v>217.53</v>
      </c>
      <c r="J38" s="38" t="n">
        <v>217.57</v>
      </c>
      <c r="K38" s="38" t="n">
        <v>212.75</v>
      </c>
      <c r="L38" s="38" t="n">
        <v>206.91</v>
      </c>
      <c r="M38" s="38" t="n">
        <v>178.26</v>
      </c>
      <c r="N38" s="38" t="n">
        <v>178.26</v>
      </c>
    </row>
    <row r="39" customFormat="false" ht="11.45" hidden="false" customHeight="true" outlineLevel="0" collapsed="false">
      <c r="A39" s="29" t="n">
        <v>41503</v>
      </c>
      <c r="B39" s="30" t="n">
        <v>118.04</v>
      </c>
      <c r="C39" s="31" t="n">
        <v>342.57</v>
      </c>
      <c r="D39" s="31" t="n">
        <v>322.74</v>
      </c>
      <c r="E39" s="31" t="n">
        <v>269.27</v>
      </c>
      <c r="F39" s="31" t="n">
        <v>254.54</v>
      </c>
      <c r="G39" s="31" t="n">
        <v>242.37</v>
      </c>
      <c r="H39" s="35" t="n">
        <v>212.12</v>
      </c>
      <c r="I39" s="31" t="n">
        <v>206.03</v>
      </c>
      <c r="J39" s="31" t="n">
        <v>205.75</v>
      </c>
      <c r="K39" s="31" t="n">
        <v>202.29</v>
      </c>
      <c r="L39" s="31" t="n">
        <v>195.55</v>
      </c>
      <c r="M39" s="31" t="n">
        <v>177.13</v>
      </c>
      <c r="N39" s="31" t="n">
        <v>177.56</v>
      </c>
    </row>
    <row r="40" customFormat="false" ht="11.45" hidden="false" customHeight="true" outlineLevel="0" collapsed="false">
      <c r="A40" s="40" t="n">
        <v>41510</v>
      </c>
      <c r="B40" s="34" t="n">
        <v>116.36</v>
      </c>
      <c r="C40" s="31" t="n">
        <v>361.09</v>
      </c>
      <c r="D40" s="31" t="n">
        <v>321.62</v>
      </c>
      <c r="E40" s="31" t="n">
        <v>266.7</v>
      </c>
      <c r="F40" s="31" t="n">
        <v>253.33</v>
      </c>
      <c r="G40" s="31" t="n">
        <v>237.88</v>
      </c>
      <c r="H40" s="35" t="n">
        <v>216.63</v>
      </c>
      <c r="I40" s="31" t="n">
        <v>212.76</v>
      </c>
      <c r="J40" s="31" t="n">
        <v>212.16</v>
      </c>
      <c r="K40" s="31" t="n">
        <v>206.46</v>
      </c>
      <c r="L40" s="31" t="n">
        <v>203.51</v>
      </c>
      <c r="M40" s="31" t="n">
        <v>176.44</v>
      </c>
      <c r="N40" s="31" t="n">
        <v>176.44</v>
      </c>
    </row>
    <row r="41" customFormat="false" ht="11.45" hidden="false" customHeight="true" outlineLevel="0" collapsed="false">
      <c r="A41" s="40" t="n">
        <v>41517</v>
      </c>
      <c r="B41" s="34" t="n">
        <v>118.46</v>
      </c>
      <c r="C41" s="31" t="n">
        <v>353.32</v>
      </c>
      <c r="D41" s="31" t="n">
        <v>330.52</v>
      </c>
      <c r="E41" s="31" t="n">
        <v>261.62</v>
      </c>
      <c r="F41" s="31" t="n">
        <v>252.78</v>
      </c>
      <c r="G41" s="31" t="n">
        <v>240.94</v>
      </c>
      <c r="H41" s="35" t="n">
        <v>223.41</v>
      </c>
      <c r="I41" s="31" t="n">
        <v>212.73</v>
      </c>
      <c r="J41" s="31" t="n">
        <v>212.99</v>
      </c>
      <c r="K41" s="31" t="n">
        <v>206.69</v>
      </c>
      <c r="L41" s="31" t="n">
        <v>204.92</v>
      </c>
      <c r="M41" s="31" t="n">
        <v>179.33</v>
      </c>
      <c r="N41" s="31" t="n">
        <v>179.57</v>
      </c>
    </row>
    <row r="42" customFormat="false" ht="11.45" hidden="false" customHeight="true" outlineLevel="0" collapsed="false">
      <c r="A42" s="36" t="n">
        <v>41524</v>
      </c>
      <c r="B42" s="37" t="n">
        <v>118.13</v>
      </c>
      <c r="C42" s="43" t="n">
        <v>354.63</v>
      </c>
      <c r="D42" s="43" t="n">
        <v>326</v>
      </c>
      <c r="E42" s="43" t="n">
        <v>266.19</v>
      </c>
      <c r="F42" s="43" t="n">
        <v>252.54</v>
      </c>
      <c r="G42" s="43" t="n">
        <v>242.2</v>
      </c>
      <c r="H42" s="44" t="n">
        <v>229.06</v>
      </c>
      <c r="I42" s="38" t="n">
        <v>215.96</v>
      </c>
      <c r="J42" s="38" t="n">
        <v>215.8</v>
      </c>
      <c r="K42" s="38" t="n">
        <v>210.99</v>
      </c>
      <c r="L42" s="38" t="n">
        <v>206.87</v>
      </c>
      <c r="M42" s="38" t="n">
        <v>182.14</v>
      </c>
      <c r="N42" s="38" t="n">
        <v>182.29</v>
      </c>
    </row>
    <row r="43" customFormat="false" ht="11.45" hidden="false" customHeight="true" outlineLevel="0" collapsed="false">
      <c r="A43" s="42" t="n">
        <v>41531</v>
      </c>
      <c r="B43" s="34" t="n">
        <v>117.21</v>
      </c>
      <c r="C43" s="31" t="n">
        <v>346.24</v>
      </c>
      <c r="D43" s="31" t="n">
        <v>319.22</v>
      </c>
      <c r="E43" s="31" t="n">
        <v>262.38</v>
      </c>
      <c r="F43" s="31" t="n">
        <v>252.36</v>
      </c>
      <c r="G43" s="31" t="n">
        <v>244.82</v>
      </c>
      <c r="H43" s="35" t="n">
        <v>239.08</v>
      </c>
      <c r="I43" s="31" t="n">
        <v>249.28</v>
      </c>
      <c r="J43" s="31" t="n">
        <v>250.45</v>
      </c>
      <c r="K43" s="31" t="n">
        <v>234.3</v>
      </c>
      <c r="L43" s="31" t="n">
        <v>216.19</v>
      </c>
      <c r="M43" s="31" t="n">
        <v>172.48</v>
      </c>
      <c r="N43" s="31" t="n">
        <v>172.81</v>
      </c>
    </row>
    <row r="44" customFormat="false" ht="11.45" hidden="false" customHeight="true" outlineLevel="0" collapsed="false">
      <c r="A44" s="33" t="n">
        <v>41538</v>
      </c>
      <c r="B44" s="34" t="n">
        <v>121.39</v>
      </c>
      <c r="C44" s="31" t="n">
        <v>342.47</v>
      </c>
      <c r="D44" s="31" t="n">
        <v>329.35</v>
      </c>
      <c r="E44" s="31" t="n">
        <v>264.15</v>
      </c>
      <c r="F44" s="31" t="n">
        <v>253.27</v>
      </c>
      <c r="G44" s="31" t="n">
        <v>246.76</v>
      </c>
      <c r="H44" s="35" t="n">
        <v>242.14</v>
      </c>
      <c r="I44" s="31" t="n">
        <v>236.07</v>
      </c>
      <c r="J44" s="31" t="n">
        <v>236.27</v>
      </c>
      <c r="K44" s="31" t="n">
        <v>225.92</v>
      </c>
      <c r="L44" s="31" t="n">
        <v>221.41</v>
      </c>
      <c r="M44" s="31" t="n">
        <v>188.47</v>
      </c>
      <c r="N44" s="31" t="n">
        <v>189.31</v>
      </c>
    </row>
    <row r="45" customFormat="false" ht="11.45" hidden="false" customHeight="true" outlineLevel="0" collapsed="false">
      <c r="A45" s="33" t="n">
        <v>41545</v>
      </c>
      <c r="B45" s="34" t="n">
        <v>121.73</v>
      </c>
      <c r="C45" s="31" t="n">
        <v>347.41</v>
      </c>
      <c r="D45" s="31" t="n">
        <v>318.71</v>
      </c>
      <c r="E45" s="31" t="n">
        <v>267.34</v>
      </c>
      <c r="F45" s="31" t="n">
        <v>255.05</v>
      </c>
      <c r="G45" s="31" t="n">
        <v>249.55</v>
      </c>
      <c r="H45" s="35" t="n">
        <v>247.23</v>
      </c>
      <c r="I45" s="31" t="n">
        <v>248.25</v>
      </c>
      <c r="J45" s="31" t="n">
        <v>247.33</v>
      </c>
      <c r="K45" s="31" t="n">
        <v>224.8</v>
      </c>
      <c r="L45" s="31" t="n">
        <v>214.44</v>
      </c>
      <c r="M45" s="31" t="n">
        <v>191.65</v>
      </c>
      <c r="N45" s="31" t="n">
        <v>191.65</v>
      </c>
    </row>
    <row r="46" customFormat="false" ht="11.45" hidden="false" customHeight="true" outlineLevel="0" collapsed="false">
      <c r="A46" s="41" t="n">
        <v>41552</v>
      </c>
      <c r="B46" s="37"/>
      <c r="C46" s="38"/>
      <c r="D46" s="38"/>
      <c r="E46" s="38"/>
      <c r="F46" s="38"/>
      <c r="G46" s="38"/>
      <c r="H46" s="39"/>
      <c r="I46" s="38"/>
      <c r="J46" s="38"/>
      <c r="K46" s="38"/>
      <c r="L46" s="38"/>
      <c r="M46" s="38"/>
      <c r="N46" s="38"/>
    </row>
    <row r="47" customFormat="false" ht="11.45" hidden="false" customHeight="true" outlineLevel="0" collapsed="false">
      <c r="A47" s="29" t="n">
        <v>41559</v>
      </c>
      <c r="B47" s="30"/>
      <c r="C47" s="31"/>
      <c r="D47" s="31"/>
      <c r="E47" s="31"/>
      <c r="F47" s="31"/>
      <c r="G47" s="31"/>
      <c r="H47" s="35"/>
      <c r="I47" s="31"/>
      <c r="J47" s="31"/>
      <c r="K47" s="31"/>
      <c r="L47" s="31"/>
      <c r="M47" s="31"/>
      <c r="N47" s="31"/>
    </row>
    <row r="48" customFormat="false" ht="11.45" hidden="false" customHeight="true" outlineLevel="0" collapsed="false">
      <c r="A48" s="33" t="n">
        <v>41566</v>
      </c>
      <c r="B48" s="34"/>
      <c r="C48" s="31"/>
      <c r="D48" s="31"/>
      <c r="E48" s="31"/>
      <c r="F48" s="31"/>
      <c r="G48" s="31"/>
      <c r="H48" s="35"/>
      <c r="I48" s="31"/>
      <c r="J48" s="31"/>
      <c r="K48" s="31"/>
      <c r="L48" s="31"/>
      <c r="M48" s="31"/>
      <c r="N48" s="31"/>
    </row>
    <row r="49" customFormat="false" ht="11.45" hidden="false" customHeight="true" outlineLevel="0" collapsed="false">
      <c r="A49" s="33" t="n">
        <v>41573</v>
      </c>
      <c r="B49" s="34" t="n">
        <v>140.54</v>
      </c>
      <c r="C49" s="31" t="n">
        <v>372.57</v>
      </c>
      <c r="D49" s="31" t="n">
        <v>322.78</v>
      </c>
      <c r="E49" s="31" t="n">
        <v>281.81</v>
      </c>
      <c r="F49" s="31" t="n">
        <v>267.11</v>
      </c>
      <c r="G49" s="31" t="n">
        <v>262.48</v>
      </c>
      <c r="H49" s="35" t="n">
        <v>258.78</v>
      </c>
      <c r="I49" s="31" t="n">
        <v>294.66</v>
      </c>
      <c r="J49" s="31" t="n">
        <v>293.07</v>
      </c>
      <c r="K49" s="31" t="n">
        <v>260.44</v>
      </c>
      <c r="L49" s="31" t="n">
        <v>253.72</v>
      </c>
      <c r="M49" s="31" t="n">
        <v>172.71</v>
      </c>
      <c r="N49" s="31" t="n">
        <v>173.88</v>
      </c>
    </row>
    <row r="50" customFormat="false" ht="11.45" hidden="false" customHeight="true" outlineLevel="0" collapsed="false">
      <c r="A50" s="36" t="n">
        <v>41580</v>
      </c>
      <c r="B50" s="37" t="n">
        <v>144.66</v>
      </c>
      <c r="C50" s="38" t="n">
        <v>373.01</v>
      </c>
      <c r="D50" s="38" t="n">
        <v>331.16</v>
      </c>
      <c r="E50" s="38" t="n">
        <v>284.77</v>
      </c>
      <c r="F50" s="38" t="n">
        <v>272.57</v>
      </c>
      <c r="G50" s="38" t="n">
        <v>267.34</v>
      </c>
      <c r="H50" s="39" t="n">
        <v>262.84</v>
      </c>
      <c r="I50" s="38" t="n">
        <v>282.18</v>
      </c>
      <c r="J50" s="38" t="n">
        <v>282.02</v>
      </c>
      <c r="K50" s="38" t="n">
        <v>262.51</v>
      </c>
      <c r="L50" s="38" t="n">
        <v>252.35</v>
      </c>
      <c r="M50" s="38" t="n">
        <v>149.88</v>
      </c>
      <c r="N50" s="38" t="n">
        <v>149.88</v>
      </c>
    </row>
    <row r="51" customFormat="false" ht="11.45" hidden="false" customHeight="true" outlineLevel="0" collapsed="false">
      <c r="A51" s="29" t="n">
        <v>41587</v>
      </c>
      <c r="B51" s="34" t="n">
        <v>150.16</v>
      </c>
      <c r="C51" s="31" t="n">
        <v>382.06</v>
      </c>
      <c r="D51" s="31" t="n">
        <v>335.32</v>
      </c>
      <c r="E51" s="31" t="n">
        <v>290.99</v>
      </c>
      <c r="F51" s="31" t="n">
        <v>275.62</v>
      </c>
      <c r="G51" s="31" t="n">
        <v>270.5</v>
      </c>
      <c r="H51" s="35" t="n">
        <v>268.46</v>
      </c>
      <c r="I51" s="31" t="n">
        <v>287.23</v>
      </c>
      <c r="J51" s="31" t="n">
        <v>290.46</v>
      </c>
      <c r="K51" s="31" t="n">
        <v>261.47</v>
      </c>
      <c r="L51" s="31" t="n">
        <v>258.7</v>
      </c>
      <c r="M51" s="31" t="n">
        <v>183.5</v>
      </c>
      <c r="N51" s="31" t="n">
        <v>183.5</v>
      </c>
    </row>
    <row r="52" customFormat="false" ht="11.45" hidden="false" customHeight="true" outlineLevel="0" collapsed="false">
      <c r="A52" s="33" t="n">
        <v>41594</v>
      </c>
      <c r="B52" s="34" t="n">
        <v>154.13</v>
      </c>
      <c r="C52" s="31" t="n">
        <v>378.04</v>
      </c>
      <c r="D52" s="31" t="n">
        <v>342.93</v>
      </c>
      <c r="E52" s="31" t="n">
        <v>296.93</v>
      </c>
      <c r="F52" s="31" t="n">
        <v>280.52</v>
      </c>
      <c r="G52" s="31" t="n">
        <v>276.31</v>
      </c>
      <c r="H52" s="35" t="n">
        <v>273.46</v>
      </c>
      <c r="I52" s="45" t="n">
        <v>302.73</v>
      </c>
      <c r="J52" s="45" t="n">
        <v>288.11</v>
      </c>
      <c r="K52" s="45" t="n">
        <v>264.9</v>
      </c>
      <c r="L52" s="45" t="n">
        <v>261.91</v>
      </c>
      <c r="M52" s="45" t="n">
        <v>172.6</v>
      </c>
      <c r="N52" s="45" t="n">
        <v>174.61</v>
      </c>
    </row>
    <row r="53" customFormat="false" ht="11.45" hidden="false" customHeight="true" outlineLevel="0" collapsed="false">
      <c r="A53" s="33" t="n">
        <v>41601</v>
      </c>
      <c r="B53" s="34" t="n">
        <v>159.77</v>
      </c>
      <c r="C53" s="31" t="n">
        <v>395.61</v>
      </c>
      <c r="D53" s="31" t="n">
        <v>340.19</v>
      </c>
      <c r="E53" s="31" t="n">
        <v>302.92</v>
      </c>
      <c r="F53" s="31" t="n">
        <v>285.87</v>
      </c>
      <c r="G53" s="31" t="n">
        <v>281.4</v>
      </c>
      <c r="H53" s="35" t="n">
        <v>276.86</v>
      </c>
      <c r="I53" s="31" t="n">
        <v>310.33</v>
      </c>
      <c r="J53" s="31" t="n">
        <v>315.07</v>
      </c>
      <c r="K53" s="31" t="n">
        <v>283.21</v>
      </c>
      <c r="L53" s="31" t="n">
        <v>276.35</v>
      </c>
      <c r="M53" s="31" t="n">
        <v>167.28</v>
      </c>
      <c r="N53" s="31" t="n">
        <v>169.19</v>
      </c>
    </row>
    <row r="54" customFormat="false" ht="11.45" hidden="false" customHeight="true" outlineLevel="0" collapsed="false">
      <c r="A54" s="41" t="n">
        <v>41608</v>
      </c>
      <c r="B54" s="46" t="n">
        <v>152.82</v>
      </c>
      <c r="C54" s="38" t="n">
        <v>377.72</v>
      </c>
      <c r="D54" s="38" t="n">
        <v>340.18</v>
      </c>
      <c r="E54" s="38" t="n">
        <v>306.54</v>
      </c>
      <c r="F54" s="38" t="n">
        <v>290.03</v>
      </c>
      <c r="G54" s="38" t="n">
        <v>284.02</v>
      </c>
      <c r="H54" s="39" t="n">
        <v>281.09</v>
      </c>
      <c r="I54" s="38" t="n">
        <v>273.99</v>
      </c>
      <c r="J54" s="38" t="n">
        <v>277.52</v>
      </c>
      <c r="K54" s="38" t="n">
        <v>244.51</v>
      </c>
      <c r="L54" s="38" t="n">
        <v>240.48</v>
      </c>
      <c r="M54" s="38" t="n">
        <v>262</v>
      </c>
      <c r="N54" s="38" t="n">
        <v>262</v>
      </c>
    </row>
    <row r="55" customFormat="false" ht="11.45" hidden="false" customHeight="true" outlineLevel="0" collapsed="false">
      <c r="A55" s="42" t="n">
        <v>41615</v>
      </c>
      <c r="B55" s="34" t="n">
        <v>155.37</v>
      </c>
      <c r="C55" s="31" t="n">
        <v>379.46</v>
      </c>
      <c r="D55" s="31" t="n">
        <v>341.08</v>
      </c>
      <c r="E55" s="31" t="n">
        <v>312.6</v>
      </c>
      <c r="F55" s="31" t="n">
        <v>292.63</v>
      </c>
      <c r="G55" s="31" t="n">
        <v>286.31</v>
      </c>
      <c r="H55" s="35" t="n">
        <v>284.03</v>
      </c>
      <c r="I55" s="31" t="n">
        <v>292.51</v>
      </c>
      <c r="J55" s="31" t="n">
        <v>294.5</v>
      </c>
      <c r="K55" s="31" t="n">
        <v>267.45</v>
      </c>
      <c r="L55" s="31" t="n">
        <v>251.64</v>
      </c>
      <c r="M55" s="31" t="n">
        <v>151.95</v>
      </c>
      <c r="N55" s="31" t="n">
        <v>153.64</v>
      </c>
    </row>
    <row r="56" customFormat="false" ht="11.45" hidden="false" customHeight="true" outlineLevel="0" collapsed="false">
      <c r="A56" s="33" t="n">
        <v>41622</v>
      </c>
      <c r="B56" s="34" t="n">
        <v>157.41</v>
      </c>
      <c r="C56" s="31" t="n">
        <v>395.55</v>
      </c>
      <c r="D56" s="31" t="n">
        <v>352.97</v>
      </c>
      <c r="E56" s="31" t="n">
        <v>315.76</v>
      </c>
      <c r="F56" s="31" t="n">
        <v>295.48</v>
      </c>
      <c r="G56" s="31" t="n">
        <v>287.52</v>
      </c>
      <c r="H56" s="35" t="n">
        <v>284.86</v>
      </c>
      <c r="I56" s="31" t="n">
        <v>317.49</v>
      </c>
      <c r="J56" s="31" t="n">
        <v>320.49</v>
      </c>
      <c r="K56" s="31" t="n">
        <v>282.43</v>
      </c>
      <c r="L56" s="31" t="n">
        <v>265.11</v>
      </c>
      <c r="M56" s="31" t="n">
        <v>157.67</v>
      </c>
      <c r="N56" s="31" t="n">
        <v>158.25</v>
      </c>
    </row>
    <row r="57" customFormat="false" ht="11.45" hidden="false" customHeight="true" outlineLevel="0" collapsed="false">
      <c r="A57" s="33" t="n">
        <v>41629</v>
      </c>
      <c r="B57" s="34" t="n">
        <v>156.54</v>
      </c>
      <c r="C57" s="31" t="n">
        <v>406.14</v>
      </c>
      <c r="D57" s="31" t="n">
        <v>352.54</v>
      </c>
      <c r="E57" s="31" t="n">
        <v>320.11</v>
      </c>
      <c r="F57" s="31" t="n">
        <v>298.39</v>
      </c>
      <c r="G57" s="31" t="n">
        <v>290.03</v>
      </c>
      <c r="H57" s="35" t="n">
        <v>287.26</v>
      </c>
      <c r="I57" s="31" t="n">
        <v>316.76</v>
      </c>
      <c r="J57" s="31" t="n">
        <v>314.3</v>
      </c>
      <c r="K57" s="31" t="n">
        <v>283.11</v>
      </c>
      <c r="L57" s="31" t="n">
        <v>285.28</v>
      </c>
      <c r="M57" s="31" t="n">
        <v>181.59</v>
      </c>
      <c r="N57" s="31" t="n">
        <v>186.26</v>
      </c>
    </row>
    <row r="58" customFormat="false" ht="11.45" hidden="false" customHeight="true" outlineLevel="0" collapsed="false">
      <c r="A58" s="41" t="n">
        <v>41636</v>
      </c>
      <c r="B58" s="34" t="n">
        <v>156.04</v>
      </c>
      <c r="C58" s="31" t="n">
        <v>422.51</v>
      </c>
      <c r="D58" s="31" t="n">
        <v>357.8</v>
      </c>
      <c r="E58" s="31" t="n">
        <v>322.2</v>
      </c>
      <c r="F58" s="31" t="n">
        <v>300.57</v>
      </c>
      <c r="G58" s="31" t="n">
        <v>290.95</v>
      </c>
      <c r="H58" s="47" t="n">
        <v>287.44</v>
      </c>
      <c r="I58" s="31" t="n">
        <v>282.57</v>
      </c>
      <c r="J58" s="31" t="n">
        <v>283.85</v>
      </c>
      <c r="K58" s="31" t="n">
        <v>231.57</v>
      </c>
      <c r="L58" s="31" t="n">
        <v>230.13</v>
      </c>
      <c r="M58" s="31" t="n">
        <v>249.25</v>
      </c>
      <c r="N58" s="31" t="n">
        <v>249.25</v>
      </c>
    </row>
    <row r="59" customFormat="false" ht="6" hidden="false" customHeight="true" outlineLevel="0" collapsed="false">
      <c r="A59" s="28"/>
      <c r="B59" s="48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customFormat="false" ht="11.45" hidden="false" customHeight="true" outlineLevel="0" collapsed="false">
      <c r="A60" s="50" t="n">
        <v>2013</v>
      </c>
      <c r="B60" s="51" t="n">
        <f aca="false">AVERAGE(B7:B58)</f>
        <v>124.812653061224</v>
      </c>
      <c r="C60" s="52" t="n">
        <f aca="false">AVERAGE(C7:C58)</f>
        <v>389.323469387755</v>
      </c>
      <c r="D60" s="52" t="n">
        <f aca="false">AVERAGE(D7:D58)</f>
        <v>332.11</v>
      </c>
      <c r="E60" s="52" t="n">
        <f aca="false">AVERAGE(E7:E58)</f>
        <v>284.624897959184</v>
      </c>
      <c r="F60" s="52" t="n">
        <f aca="false">AVERAGE(F7:F58)</f>
        <v>261.869795918367</v>
      </c>
      <c r="G60" s="52" t="n">
        <f aca="false">AVERAGE(G7:G58)</f>
        <v>247.93306122449</v>
      </c>
      <c r="H60" s="52" t="n">
        <f aca="false">AVERAGE(H7:H58)</f>
        <v>227.858775510204</v>
      </c>
      <c r="I60" s="52" t="n">
        <f aca="false">AVERAGE(I7:I58)</f>
        <v>260.808163265306</v>
      </c>
      <c r="J60" s="52" t="n">
        <f aca="false">AVERAGE(J7:J58)</f>
        <v>253.521428571429</v>
      </c>
      <c r="K60" s="52" t="n">
        <f aca="false">AVERAGE(K7:K58)</f>
        <v>238.029387755102</v>
      </c>
      <c r="L60" s="52" t="n">
        <f aca="false">AVERAGE(L7:L58)</f>
        <v>231.910408163265</v>
      </c>
      <c r="M60" s="52" t="n">
        <f aca="false">AVERAGE(M7:M58)</f>
        <v>181.471836734694</v>
      </c>
      <c r="N60" s="52" t="n">
        <f aca="false">AVERAGE(N7:N58)</f>
        <v>181.635510204082</v>
      </c>
    </row>
    <row r="61" customFormat="false" ht="11.45" hidden="false" customHeight="true" outlineLevel="0" collapsed="false">
      <c r="A61" s="50" t="n">
        <v>2012</v>
      </c>
      <c r="B61" s="51" t="n">
        <v>130.466730769231</v>
      </c>
      <c r="C61" s="52" t="n">
        <v>423.264615384616</v>
      </c>
      <c r="D61" s="52" t="n">
        <v>375.705</v>
      </c>
      <c r="E61" s="52" t="n">
        <v>328.394230769231</v>
      </c>
      <c r="F61" s="52" t="n">
        <v>306.299423076923</v>
      </c>
      <c r="G61" s="52" t="n">
        <v>292.144807692308</v>
      </c>
      <c r="H61" s="52" t="n">
        <v>261.468269230769</v>
      </c>
      <c r="I61" s="52" t="n">
        <v>425.503846153846</v>
      </c>
      <c r="J61" s="52" t="n">
        <v>376.887692307692</v>
      </c>
      <c r="K61" s="52" t="n">
        <v>329.832884615385</v>
      </c>
      <c r="L61" s="52" t="n">
        <v>308.641730769231</v>
      </c>
      <c r="M61" s="52" t="n">
        <v>293.692115384615</v>
      </c>
      <c r="N61" s="52" t="n">
        <v>263.638846153846</v>
      </c>
    </row>
    <row r="62" customFormat="false" ht="11.45" hidden="false" customHeight="true" outlineLevel="0" collapsed="false">
      <c r="A62" s="53" t="s">
        <v>16</v>
      </c>
      <c r="B62" s="53"/>
      <c r="C62" s="54"/>
      <c r="D62" s="54"/>
      <c r="E62" s="54"/>
      <c r="F62" s="54"/>
      <c r="G62" s="54"/>
      <c r="H62" s="54"/>
      <c r="I62" s="54"/>
      <c r="J62" s="54"/>
      <c r="K62" s="49"/>
      <c r="L62" s="49"/>
      <c r="M62" s="49"/>
      <c r="N62" s="49"/>
    </row>
    <row r="63" customFormat="false" ht="6.7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0"/>
    </row>
    <row r="64" customFormat="false" ht="11.25" hidden="false" customHeight="true" outlineLevel="0" collapsed="false">
      <c r="A64" s="56"/>
      <c r="B64" s="57"/>
      <c r="C64" s="58"/>
      <c r="D64" s="59"/>
      <c r="E64" s="58"/>
      <c r="F64" s="59"/>
      <c r="G64" s="59"/>
      <c r="H64" s="59"/>
      <c r="I64" s="59"/>
      <c r="J64" s="59"/>
      <c r="K64" s="59"/>
      <c r="L64" s="0"/>
    </row>
    <row r="65" customFormat="false" ht="9.95" hidden="false" customHeight="true" outlineLevel="0" collapsed="false">
      <c r="A65" s="60"/>
      <c r="B65" s="60"/>
      <c r="C65" s="3"/>
      <c r="D65" s="3"/>
      <c r="E65" s="3"/>
      <c r="F65" s="61"/>
      <c r="G65" s="3"/>
      <c r="H65" s="3"/>
      <c r="I65" s="3"/>
      <c r="J65" s="3"/>
      <c r="K65" s="3"/>
      <c r="L65" s="3"/>
    </row>
    <row r="66" customFormat="false" ht="11.2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1.2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</row>
    <row r="68" customFormat="false" ht="11.2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1.2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1.2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</row>
    <row r="71" customFormat="false" ht="11.2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customFormat="false" ht="11.2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</sheetData>
  <mergeCells count="1">
    <mergeCell ref="I4:N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22:31:38Z</dcterms:created>
  <dc:creator>MLynch</dc:creator>
  <dc:description>1999 Statistics BookLamb Carcasses/Cutout/Dist Cuts</dc:description>
  <dc:language>en-US</dc:language>
  <cp:lastModifiedBy>Nancy Gallagher</cp:lastModifiedBy>
  <cp:lastPrinted>2009-01-27T16:45:05Z</cp:lastPrinted>
  <dcterms:modified xsi:type="dcterms:W3CDTF">2014-06-26T20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1351328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-2061351328</vt:r8>
  </property>
  <property fmtid="{D5CDD505-2E9C-101B-9397-08002B2CF9AE}" pid="7" name="_ReviewingToolsShownOnce">
    <vt:lpwstr/>
  </property>
</Properties>
</file>