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5</definedName>
    <definedName function="false" hidden="false" name="PAGE" vbProcedure="false">'2009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Beef Market Statistics</t>
  </si>
  <si>
    <t xml:space="preserve">Branded Fabricated Boxed Beef</t>
  </si>
  <si>
    <t xml:space="preserve">Weekly Weighted Average Prices &amp; Load Counts</t>
  </si>
  <si>
    <t xml:space="preserve">Week</t>
  </si>
  <si>
    <t xml:space="preserve">109E</t>
  </si>
  <si>
    <t xml:space="preserve">112A Lgt</t>
  </si>
  <si>
    <t xml:space="preserve">112A Hvy</t>
  </si>
  <si>
    <t xml:space="preserve">114A</t>
  </si>
  <si>
    <t xml:space="preserve">116A</t>
  </si>
  <si>
    <t xml:space="preserve">167A</t>
  </si>
  <si>
    <t xml:space="preserve">Ending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#,##0.0"/>
    <numFmt numFmtId="170" formatCode="#,##0.00"/>
    <numFmt numFmtId="171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3.65"/>
    <col collapsed="false" customWidth="true" hidden="false" outlineLevel="0" max="15" min="15" style="1" width="5.32"/>
    <col collapsed="false" customWidth="true" hidden="false" outlineLevel="0" max="16" min="16" style="1" width="3.65"/>
    <col collapsed="false" customWidth="true" hidden="false" outlineLevel="0" max="17" min="17" style="1" width="5.32"/>
    <col collapsed="false" customWidth="false" hidden="false" outlineLevel="0" max="115" min="18" style="1" width="9.65"/>
    <col collapsed="false" customWidth="false" hidden="false" outlineLevel="0" max="257" min="116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3.5" hidden="false" customHeight="true" outlineLevel="0" collapsed="false">
      <c r="A3" s="8" t="n">
        <v>2013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3" t="s">
        <v>7</v>
      </c>
      <c r="I4" s="13"/>
      <c r="J4" s="12" t="n">
        <v>115</v>
      </c>
      <c r="K4" s="12"/>
      <c r="L4" s="12" t="s">
        <v>8</v>
      </c>
      <c r="M4" s="12"/>
      <c r="N4" s="12" t="n">
        <v>120</v>
      </c>
      <c r="O4" s="12"/>
      <c r="P4" s="12" t="s">
        <v>9</v>
      </c>
      <c r="Q4" s="12"/>
    </row>
    <row r="5" customFormat="false" ht="11.45" hidden="false" customHeight="true" outlineLevel="0" collapsed="false">
      <c r="A5" s="14" t="s">
        <v>10</v>
      </c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5" t="s">
        <v>11</v>
      </c>
      <c r="I5" s="15" t="s">
        <v>12</v>
      </c>
      <c r="J5" s="15" t="s">
        <v>11</v>
      </c>
      <c r="K5" s="15" t="s">
        <v>12</v>
      </c>
      <c r="L5" s="15" t="s">
        <v>11</v>
      </c>
      <c r="M5" s="15" t="s">
        <v>12</v>
      </c>
      <c r="N5" s="15" t="s">
        <v>11</v>
      </c>
      <c r="O5" s="15" t="s">
        <v>12</v>
      </c>
      <c r="P5" s="15" t="s">
        <v>11</v>
      </c>
      <c r="Q5" s="15" t="s">
        <v>12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1279</v>
      </c>
      <c r="B7" s="18" t="n">
        <v>5.78265</v>
      </c>
      <c r="C7" s="19" t="n">
        <v>589.75</v>
      </c>
      <c r="D7" s="18" t="n">
        <v>0.709825</v>
      </c>
      <c r="E7" s="19" t="n">
        <v>645.04</v>
      </c>
      <c r="F7" s="18" t="n">
        <v>5.55655</v>
      </c>
      <c r="G7" s="19" t="n">
        <v>614.63</v>
      </c>
      <c r="H7" s="18" t="n">
        <v>5.4287</v>
      </c>
      <c r="I7" s="19" t="n">
        <v>224.76</v>
      </c>
      <c r="J7" s="18" t="n">
        <v>2.549575</v>
      </c>
      <c r="K7" s="19" t="n">
        <v>231.81</v>
      </c>
      <c r="L7" s="18" t="n">
        <v>12.698</v>
      </c>
      <c r="M7" s="19" t="n">
        <v>250.39</v>
      </c>
      <c r="N7" s="18" t="n">
        <v>10.884425</v>
      </c>
      <c r="O7" s="19" t="n">
        <v>209.86</v>
      </c>
      <c r="P7" s="18" t="n">
        <v>3.505375</v>
      </c>
      <c r="Q7" s="19" t="n">
        <v>243.34</v>
      </c>
    </row>
    <row r="8" customFormat="false" ht="11.45" hidden="false" customHeight="true" outlineLevel="0" collapsed="false">
      <c r="A8" s="20" t="n">
        <v>41286</v>
      </c>
      <c r="B8" s="21" t="n">
        <v>4.48895</v>
      </c>
      <c r="C8" s="22" t="n">
        <v>555.69</v>
      </c>
      <c r="D8" s="21" t="n">
        <v>2.207075</v>
      </c>
      <c r="E8" s="22" t="n">
        <v>632.12</v>
      </c>
      <c r="F8" s="21" t="n">
        <v>5.10945</v>
      </c>
      <c r="G8" s="22" t="n">
        <v>614.87</v>
      </c>
      <c r="H8" s="21" t="n">
        <v>8.92455</v>
      </c>
      <c r="I8" s="22" t="n">
        <v>222.19</v>
      </c>
      <c r="J8" s="21" t="n">
        <v>4.089625</v>
      </c>
      <c r="K8" s="22" t="n">
        <v>231.11</v>
      </c>
      <c r="L8" s="21" t="n">
        <v>12.333</v>
      </c>
      <c r="M8" s="22" t="n">
        <v>250.92</v>
      </c>
      <c r="N8" s="21" t="n">
        <v>8.813475</v>
      </c>
      <c r="O8" s="22" t="n">
        <v>210.73</v>
      </c>
      <c r="P8" s="21" t="n">
        <v>4.801475</v>
      </c>
      <c r="Q8" s="22" t="n">
        <v>246.68</v>
      </c>
    </row>
    <row r="9" customFormat="false" ht="11.45" hidden="false" customHeight="true" outlineLevel="0" collapsed="false">
      <c r="A9" s="20" t="n">
        <v>41293</v>
      </c>
      <c r="B9" s="21" t="n">
        <v>2.271725</v>
      </c>
      <c r="C9" s="22" t="n">
        <v>589.11</v>
      </c>
      <c r="D9" s="21" t="n">
        <v>1.241125</v>
      </c>
      <c r="E9" s="22" t="n">
        <v>642.2</v>
      </c>
      <c r="F9" s="21" t="n">
        <v>5.2879</v>
      </c>
      <c r="G9" s="22" t="n">
        <v>623.1</v>
      </c>
      <c r="H9" s="21" t="n">
        <v>6.848025</v>
      </c>
      <c r="I9" s="22" t="n">
        <v>224.6</v>
      </c>
      <c r="J9" s="21" t="n">
        <v>1.9584</v>
      </c>
      <c r="K9" s="22" t="n">
        <v>233.41</v>
      </c>
      <c r="L9" s="21" t="n">
        <v>14.416875</v>
      </c>
      <c r="M9" s="22" t="n">
        <v>242.85</v>
      </c>
      <c r="N9" s="21" t="n">
        <v>12.884775</v>
      </c>
      <c r="O9" s="22" t="n">
        <v>207.52</v>
      </c>
      <c r="P9" s="21" t="n">
        <v>6.42115</v>
      </c>
      <c r="Q9" s="22" t="n">
        <v>242.11</v>
      </c>
    </row>
    <row r="10" customFormat="false" ht="11.45" hidden="false" customHeight="true" outlineLevel="0" collapsed="false">
      <c r="A10" s="23" t="n">
        <v>41300</v>
      </c>
      <c r="B10" s="24" t="n">
        <v>2.427525</v>
      </c>
      <c r="C10" s="25" t="n">
        <v>578.59</v>
      </c>
      <c r="D10" s="24" t="n">
        <v>1.607975</v>
      </c>
      <c r="E10" s="25" t="n">
        <v>630.1</v>
      </c>
      <c r="F10" s="24" t="n">
        <v>12.63095</v>
      </c>
      <c r="G10" s="25" t="n">
        <v>606.87</v>
      </c>
      <c r="H10" s="24" t="n">
        <v>8.143375</v>
      </c>
      <c r="I10" s="25" t="n">
        <v>219.66</v>
      </c>
      <c r="J10" s="24" t="n">
        <v>1.872725</v>
      </c>
      <c r="K10" s="25" t="n">
        <v>236.28</v>
      </c>
      <c r="L10" s="24" t="n">
        <v>22.5972</v>
      </c>
      <c r="M10" s="25" t="n">
        <v>234.11</v>
      </c>
      <c r="N10" s="24" t="n">
        <v>13.0629</v>
      </c>
      <c r="O10" s="25" t="n">
        <v>197.49</v>
      </c>
      <c r="P10" s="24" t="n">
        <v>6.08865</v>
      </c>
      <c r="Q10" s="25" t="n">
        <v>231.26</v>
      </c>
    </row>
    <row r="11" customFormat="false" ht="11.45" hidden="false" customHeight="true" outlineLevel="0" collapsed="false">
      <c r="A11" s="17" t="n">
        <v>41307</v>
      </c>
      <c r="B11" s="26" t="n">
        <v>2.684575</v>
      </c>
      <c r="C11" s="27" t="n">
        <v>562.06</v>
      </c>
      <c r="D11" s="26" t="n">
        <v>1.347775</v>
      </c>
      <c r="E11" s="27" t="n">
        <v>630.09</v>
      </c>
      <c r="F11" s="26" t="n">
        <v>8.6963</v>
      </c>
      <c r="G11" s="27" t="n">
        <v>611.13</v>
      </c>
      <c r="H11" s="26" t="n">
        <v>7.6221</v>
      </c>
      <c r="I11" s="27" t="n">
        <v>212.55</v>
      </c>
      <c r="J11" s="26" t="n">
        <v>1.72995</v>
      </c>
      <c r="K11" s="27" t="n">
        <v>233.67</v>
      </c>
      <c r="L11" s="26" t="n">
        <v>12.70795</v>
      </c>
      <c r="M11" s="27" t="n">
        <v>235.8</v>
      </c>
      <c r="N11" s="26" t="n">
        <v>13.626825</v>
      </c>
      <c r="O11" s="27" t="n">
        <v>197.36</v>
      </c>
      <c r="P11" s="26" t="n">
        <v>9.6445</v>
      </c>
      <c r="Q11" s="27" t="n">
        <v>223.49</v>
      </c>
    </row>
    <row r="12" customFormat="false" ht="11.45" hidden="false" customHeight="true" outlineLevel="0" collapsed="false">
      <c r="A12" s="20" t="n">
        <v>41314</v>
      </c>
      <c r="B12" s="28" t="n">
        <v>3.6769</v>
      </c>
      <c r="C12" s="29" t="n">
        <v>570.93</v>
      </c>
      <c r="D12" s="28" t="n">
        <v>2.808675</v>
      </c>
      <c r="E12" s="29" t="n">
        <v>626.18</v>
      </c>
      <c r="F12" s="28" t="n">
        <v>5.9278</v>
      </c>
      <c r="G12" s="29" t="n">
        <v>591.85</v>
      </c>
      <c r="H12" s="28" t="n">
        <v>7.700825</v>
      </c>
      <c r="I12" s="29" t="n">
        <v>215.47</v>
      </c>
      <c r="J12" s="28" t="n">
        <v>2.37585</v>
      </c>
      <c r="K12" s="29" t="n">
        <v>230.6</v>
      </c>
      <c r="L12" s="28" t="n">
        <v>14.632325</v>
      </c>
      <c r="M12" s="29" t="n">
        <v>238.52</v>
      </c>
      <c r="N12" s="28" t="n">
        <v>8.978925</v>
      </c>
      <c r="O12" s="29" t="n">
        <v>193.77</v>
      </c>
      <c r="P12" s="28" t="n">
        <v>6.3929</v>
      </c>
      <c r="Q12" s="29" t="n">
        <v>222.98</v>
      </c>
    </row>
    <row r="13" customFormat="false" ht="11.45" hidden="false" customHeight="true" outlineLevel="0" collapsed="false">
      <c r="A13" s="20" t="n">
        <v>41321</v>
      </c>
      <c r="B13" s="28" t="n">
        <v>2.277825</v>
      </c>
      <c r="C13" s="29" t="n">
        <v>560.51</v>
      </c>
      <c r="D13" s="28" t="n">
        <v>2.76475</v>
      </c>
      <c r="E13" s="29" t="n">
        <v>618.78</v>
      </c>
      <c r="F13" s="28" t="n">
        <v>9.806175</v>
      </c>
      <c r="G13" s="29" t="n">
        <v>588.06</v>
      </c>
      <c r="H13" s="28" t="n">
        <v>6.512725</v>
      </c>
      <c r="I13" s="29" t="n">
        <v>210.95</v>
      </c>
      <c r="J13" s="28" t="n">
        <v>3.5761</v>
      </c>
      <c r="K13" s="29" t="n">
        <v>228.71</v>
      </c>
      <c r="L13" s="28" t="n">
        <v>15.6801</v>
      </c>
      <c r="M13" s="29" t="n">
        <v>234.74</v>
      </c>
      <c r="N13" s="28" t="n">
        <v>12.677075</v>
      </c>
      <c r="O13" s="29" t="n">
        <v>190.82</v>
      </c>
      <c r="P13" s="28" t="n">
        <v>10.674325</v>
      </c>
      <c r="Q13" s="29" t="n">
        <v>217</v>
      </c>
    </row>
    <row r="14" customFormat="false" ht="11.45" hidden="false" customHeight="true" outlineLevel="0" collapsed="false">
      <c r="A14" s="23" t="n">
        <v>41328</v>
      </c>
      <c r="B14" s="24" t="n">
        <v>3.38465</v>
      </c>
      <c r="C14" s="25" t="n">
        <v>562.51</v>
      </c>
      <c r="D14" s="24" t="n">
        <v>1.5173</v>
      </c>
      <c r="E14" s="25" t="n">
        <v>608.04</v>
      </c>
      <c r="F14" s="24" t="n">
        <v>9.5703</v>
      </c>
      <c r="G14" s="25" t="n">
        <v>587.84</v>
      </c>
      <c r="H14" s="24" t="n">
        <v>7.57305</v>
      </c>
      <c r="I14" s="25" t="n">
        <v>211.8</v>
      </c>
      <c r="J14" s="24" t="n">
        <v>1.948375</v>
      </c>
      <c r="K14" s="25" t="n">
        <v>235.84</v>
      </c>
      <c r="L14" s="24" t="n">
        <v>30.691775</v>
      </c>
      <c r="M14" s="25" t="n">
        <v>233.07</v>
      </c>
      <c r="N14" s="24" t="n">
        <v>12.22265</v>
      </c>
      <c r="O14" s="25" t="n">
        <v>189.84</v>
      </c>
      <c r="P14" s="24" t="n">
        <v>8.364825</v>
      </c>
      <c r="Q14" s="25" t="n">
        <v>217.88</v>
      </c>
    </row>
    <row r="15" customFormat="false" ht="11.45" hidden="false" customHeight="true" outlineLevel="0" collapsed="false">
      <c r="A15" s="17" t="n">
        <v>41335</v>
      </c>
      <c r="B15" s="26" t="n">
        <v>4.5684</v>
      </c>
      <c r="C15" s="27" t="n">
        <v>568.77</v>
      </c>
      <c r="D15" s="26" t="n">
        <v>1.497475</v>
      </c>
      <c r="E15" s="27" t="n">
        <v>629.55</v>
      </c>
      <c r="F15" s="26" t="n">
        <v>8.306175</v>
      </c>
      <c r="G15" s="27" t="n">
        <v>606.1</v>
      </c>
      <c r="H15" s="26" t="n">
        <v>8.007075</v>
      </c>
      <c r="I15" s="27" t="n">
        <v>218.02</v>
      </c>
      <c r="J15" s="26" t="n">
        <v>3.7271</v>
      </c>
      <c r="K15" s="27" t="n">
        <v>231.66</v>
      </c>
      <c r="L15" s="26" t="n">
        <v>14.160975</v>
      </c>
      <c r="M15" s="27" t="n">
        <v>243.91</v>
      </c>
      <c r="N15" s="26" t="n">
        <v>8.982925</v>
      </c>
      <c r="O15" s="27" t="n">
        <v>194.72</v>
      </c>
      <c r="P15" s="26" t="n">
        <v>4.74735</v>
      </c>
      <c r="Q15" s="27" t="n">
        <v>221.84</v>
      </c>
    </row>
    <row r="16" customFormat="false" ht="11.45" hidden="false" customHeight="true" outlineLevel="0" collapsed="false">
      <c r="A16" s="30" t="n">
        <v>41342</v>
      </c>
      <c r="B16" s="28" t="n">
        <v>3.274275</v>
      </c>
      <c r="C16" s="29" t="n">
        <v>594.28</v>
      </c>
      <c r="D16" s="28" t="n">
        <v>2.120025</v>
      </c>
      <c r="E16" s="29" t="n">
        <v>660.23</v>
      </c>
      <c r="F16" s="28" t="n">
        <v>7.624025</v>
      </c>
      <c r="G16" s="29" t="n">
        <v>649.27</v>
      </c>
      <c r="H16" s="28" t="n">
        <v>4.719425</v>
      </c>
      <c r="I16" s="29" t="n">
        <v>226.51</v>
      </c>
      <c r="J16" s="28" t="n">
        <v>3.85685</v>
      </c>
      <c r="K16" s="29" t="n">
        <v>229.68</v>
      </c>
      <c r="L16" s="28" t="n">
        <v>15.0225</v>
      </c>
      <c r="M16" s="29" t="n">
        <v>259.4</v>
      </c>
      <c r="N16" s="28" t="n">
        <v>5.9786</v>
      </c>
      <c r="O16" s="29" t="n">
        <v>208.64</v>
      </c>
      <c r="P16" s="28" t="n">
        <v>10.1824</v>
      </c>
      <c r="Q16" s="29" t="n">
        <v>239.05</v>
      </c>
    </row>
    <row r="17" customFormat="false" ht="11.45" hidden="false" customHeight="true" outlineLevel="0" collapsed="false">
      <c r="A17" s="30" t="n">
        <v>41349</v>
      </c>
      <c r="B17" s="28" t="n">
        <v>3.496025</v>
      </c>
      <c r="C17" s="29" t="n">
        <v>610.78</v>
      </c>
      <c r="D17" s="28" t="n">
        <v>2.1008</v>
      </c>
      <c r="E17" s="29" t="n">
        <v>623.84</v>
      </c>
      <c r="F17" s="28" t="n">
        <v>5.6731</v>
      </c>
      <c r="G17" s="29" t="n">
        <v>660.19</v>
      </c>
      <c r="H17" s="28" t="n">
        <v>4.303475</v>
      </c>
      <c r="I17" s="29" t="n">
        <v>227.33</v>
      </c>
      <c r="J17" s="28" t="n">
        <v>2.874125</v>
      </c>
      <c r="K17" s="29" t="n">
        <v>231.7</v>
      </c>
      <c r="L17" s="28" t="n">
        <v>9.298525</v>
      </c>
      <c r="M17" s="29" t="n">
        <v>263.5</v>
      </c>
      <c r="N17" s="28" t="n">
        <v>8.1973</v>
      </c>
      <c r="O17" s="29" t="n">
        <v>214.32</v>
      </c>
      <c r="P17" s="28" t="n">
        <v>3.764375</v>
      </c>
      <c r="Q17" s="29" t="n">
        <v>241.89</v>
      </c>
    </row>
    <row r="18" customFormat="false" ht="11.45" hidden="false" customHeight="true" outlineLevel="0" collapsed="false">
      <c r="A18" s="31" t="n">
        <v>41356</v>
      </c>
      <c r="B18" s="24" t="n">
        <v>3.21175</v>
      </c>
      <c r="C18" s="25" t="n">
        <v>600.81</v>
      </c>
      <c r="D18" s="24" t="n">
        <v>0.8875</v>
      </c>
      <c r="E18" s="25" t="n">
        <v>661.91</v>
      </c>
      <c r="F18" s="24" t="n">
        <v>3.864775</v>
      </c>
      <c r="G18" s="25" t="n">
        <v>648.02</v>
      </c>
      <c r="H18" s="24" t="n">
        <v>4.0699</v>
      </c>
      <c r="I18" s="25" t="n">
        <v>214.7</v>
      </c>
      <c r="J18" s="24" t="n">
        <v>3.942275</v>
      </c>
      <c r="K18" s="25" t="n">
        <v>228.53</v>
      </c>
      <c r="L18" s="24" t="n">
        <v>16.49755</v>
      </c>
      <c r="M18" s="25" t="n">
        <v>242.61</v>
      </c>
      <c r="N18" s="24" t="n">
        <v>8.58415</v>
      </c>
      <c r="O18" s="25" t="n">
        <v>204.85</v>
      </c>
      <c r="P18" s="24" t="n">
        <v>7.536025</v>
      </c>
      <c r="Q18" s="25" t="n">
        <v>228.87</v>
      </c>
    </row>
    <row r="19" customFormat="false" ht="11.45" hidden="false" customHeight="true" outlineLevel="0" collapsed="false">
      <c r="A19" s="17" t="n">
        <v>41363</v>
      </c>
      <c r="B19" s="26" t="n">
        <v>4.2276</v>
      </c>
      <c r="C19" s="27" t="n">
        <v>573.15</v>
      </c>
      <c r="D19" s="26" t="n">
        <v>3.032775</v>
      </c>
      <c r="E19" s="27" t="n">
        <v>621.44</v>
      </c>
      <c r="F19" s="26" t="n">
        <v>12.54225</v>
      </c>
      <c r="G19" s="27" t="n">
        <v>608.3</v>
      </c>
      <c r="H19" s="26" t="n">
        <v>13.3977</v>
      </c>
      <c r="I19" s="27" t="n">
        <v>203.03</v>
      </c>
      <c r="J19" s="26" t="n">
        <v>9.102275</v>
      </c>
      <c r="K19" s="27" t="n">
        <v>223.08</v>
      </c>
      <c r="L19" s="26" t="n">
        <v>26.934175</v>
      </c>
      <c r="M19" s="27" t="n">
        <v>232.41</v>
      </c>
      <c r="N19" s="26" t="n">
        <v>9.345625</v>
      </c>
      <c r="O19" s="27" t="n">
        <v>201.19</v>
      </c>
      <c r="P19" s="26" t="n">
        <v>7.514375</v>
      </c>
      <c r="Q19" s="27" t="n">
        <v>222.59</v>
      </c>
    </row>
    <row r="20" customFormat="false" ht="11.45" hidden="false" customHeight="true" outlineLevel="0" collapsed="false">
      <c r="A20" s="30" t="n">
        <v>41370</v>
      </c>
      <c r="B20" s="28" t="n">
        <v>2.2746</v>
      </c>
      <c r="C20" s="29" t="n">
        <v>597.24</v>
      </c>
      <c r="D20" s="28" t="n">
        <v>1.424775</v>
      </c>
      <c r="E20" s="29" t="n">
        <v>613.57</v>
      </c>
      <c r="F20" s="28" t="n">
        <v>7.04255</v>
      </c>
      <c r="G20" s="29" t="n">
        <v>611.37</v>
      </c>
      <c r="H20" s="28" t="n">
        <v>5.19195</v>
      </c>
      <c r="I20" s="29" t="n">
        <v>208.09</v>
      </c>
      <c r="J20" s="28" t="n">
        <v>5.156975</v>
      </c>
      <c r="K20" s="29" t="n">
        <v>219.5</v>
      </c>
      <c r="L20" s="28" t="n">
        <v>19.659275</v>
      </c>
      <c r="M20" s="29" t="n">
        <v>232.11</v>
      </c>
      <c r="N20" s="28" t="n">
        <v>11.06305</v>
      </c>
      <c r="O20" s="29" t="n">
        <v>198.59</v>
      </c>
      <c r="P20" s="28" t="n">
        <v>5.31805</v>
      </c>
      <c r="Q20" s="29" t="n">
        <v>231.6</v>
      </c>
    </row>
    <row r="21" customFormat="false" ht="11.45" hidden="false" customHeight="true" outlineLevel="0" collapsed="false">
      <c r="A21" s="20" t="n">
        <v>41377</v>
      </c>
      <c r="B21" s="28" t="n">
        <v>2.8524</v>
      </c>
      <c r="C21" s="29" t="n">
        <v>574.34</v>
      </c>
      <c r="D21" s="28" t="n">
        <v>2.256075</v>
      </c>
      <c r="E21" s="29" t="n">
        <v>587.21</v>
      </c>
      <c r="F21" s="28" t="n">
        <v>11.1965</v>
      </c>
      <c r="G21" s="29" t="n">
        <v>585.96</v>
      </c>
      <c r="H21" s="28" t="n">
        <v>6.3978</v>
      </c>
      <c r="I21" s="29" t="n">
        <v>207.78</v>
      </c>
      <c r="J21" s="28" t="n">
        <v>3.42845</v>
      </c>
      <c r="K21" s="29" t="n">
        <v>227.31</v>
      </c>
      <c r="L21" s="28" t="n">
        <v>14.750975</v>
      </c>
      <c r="M21" s="29" t="n">
        <v>231.53</v>
      </c>
      <c r="N21" s="28" t="n">
        <v>13.955375</v>
      </c>
      <c r="O21" s="29" t="n">
        <v>199.99</v>
      </c>
      <c r="P21" s="28" t="n">
        <v>7.496875</v>
      </c>
      <c r="Q21" s="29" t="n">
        <v>229.68</v>
      </c>
    </row>
    <row r="22" customFormat="false" ht="11.45" hidden="false" customHeight="true" outlineLevel="0" collapsed="false">
      <c r="A22" s="23" t="n">
        <v>41384</v>
      </c>
      <c r="B22" s="24" t="n">
        <v>5.345675</v>
      </c>
      <c r="C22" s="25" t="n">
        <v>545.5</v>
      </c>
      <c r="D22" s="24" t="n">
        <v>2.13305</v>
      </c>
      <c r="E22" s="25" t="n">
        <v>588.49</v>
      </c>
      <c r="F22" s="24" t="n">
        <v>10.02335</v>
      </c>
      <c r="G22" s="25" t="n">
        <v>589.15</v>
      </c>
      <c r="H22" s="24" t="n">
        <v>8.626975</v>
      </c>
      <c r="I22" s="25" t="n">
        <v>207.2</v>
      </c>
      <c r="J22" s="24" t="n">
        <v>13.45185</v>
      </c>
      <c r="K22" s="25" t="n">
        <v>212.91</v>
      </c>
      <c r="L22" s="24" t="n">
        <v>23.0804</v>
      </c>
      <c r="M22" s="25" t="n">
        <v>226.45</v>
      </c>
      <c r="N22" s="24" t="n">
        <v>10.44545</v>
      </c>
      <c r="O22" s="25" t="n">
        <v>198.49</v>
      </c>
      <c r="P22" s="24" t="n">
        <v>9.222675</v>
      </c>
      <c r="Q22" s="25" t="n">
        <v>225.66</v>
      </c>
    </row>
    <row r="23" customFormat="false" ht="11.45" hidden="false" customHeight="true" outlineLevel="0" collapsed="false">
      <c r="A23" s="17" t="n">
        <v>41391</v>
      </c>
      <c r="B23" s="26" t="n">
        <v>3.2586</v>
      </c>
      <c r="C23" s="27" t="n">
        <v>573.14</v>
      </c>
      <c r="D23" s="26" t="n">
        <v>2.07205</v>
      </c>
      <c r="E23" s="27" t="n">
        <v>611.69</v>
      </c>
      <c r="F23" s="26" t="n">
        <v>8.45765</v>
      </c>
      <c r="G23" s="27" t="n">
        <v>603.31</v>
      </c>
      <c r="H23" s="26" t="n">
        <v>7.173025</v>
      </c>
      <c r="I23" s="27" t="n">
        <v>209.2</v>
      </c>
      <c r="J23" s="26" t="n">
        <v>1.874275</v>
      </c>
      <c r="K23" s="27" t="n">
        <v>228.43</v>
      </c>
      <c r="L23" s="26" t="n">
        <v>17.32445</v>
      </c>
      <c r="M23" s="27" t="n">
        <v>227.56</v>
      </c>
      <c r="N23" s="26" t="n">
        <v>8.556225</v>
      </c>
      <c r="O23" s="27" t="n">
        <v>196.71</v>
      </c>
      <c r="P23" s="26" t="n">
        <v>8.0321</v>
      </c>
      <c r="Q23" s="27" t="n">
        <v>225.59</v>
      </c>
    </row>
    <row r="24" customFormat="false" ht="11.45" hidden="false" customHeight="true" outlineLevel="0" collapsed="false">
      <c r="A24" s="20" t="n">
        <v>41398</v>
      </c>
      <c r="B24" s="28" t="n">
        <v>2.48165</v>
      </c>
      <c r="C24" s="29" t="n">
        <v>610.45</v>
      </c>
      <c r="D24" s="28" t="n">
        <v>1.175075</v>
      </c>
      <c r="E24" s="29" t="n">
        <v>669.83</v>
      </c>
      <c r="F24" s="28" t="n">
        <v>5.4836</v>
      </c>
      <c r="G24" s="29" t="n">
        <v>668</v>
      </c>
      <c r="H24" s="28" t="n">
        <v>7.235075</v>
      </c>
      <c r="I24" s="29" t="n">
        <v>214.97</v>
      </c>
      <c r="J24" s="28" t="n">
        <v>4.225775</v>
      </c>
      <c r="K24" s="29" t="n">
        <v>223.3</v>
      </c>
      <c r="L24" s="28" t="n">
        <v>18.528075</v>
      </c>
      <c r="M24" s="29" t="n">
        <v>231.87</v>
      </c>
      <c r="N24" s="28" t="n">
        <v>13.05735</v>
      </c>
      <c r="O24" s="29" t="n">
        <v>197.7</v>
      </c>
      <c r="P24" s="28" t="n">
        <v>4.32335</v>
      </c>
      <c r="Q24" s="29" t="n">
        <v>231.89</v>
      </c>
    </row>
    <row r="25" customFormat="false" ht="11.45" hidden="false" customHeight="true" outlineLevel="0" collapsed="false">
      <c r="A25" s="20" t="n">
        <v>41405</v>
      </c>
      <c r="B25" s="28" t="n">
        <v>1.453225</v>
      </c>
      <c r="C25" s="29" t="n">
        <v>653.8</v>
      </c>
      <c r="D25" s="28" t="n">
        <v>0.946175</v>
      </c>
      <c r="E25" s="29" t="n">
        <v>680.97</v>
      </c>
      <c r="F25" s="28" t="n">
        <v>8.29555</v>
      </c>
      <c r="G25" s="29" t="n">
        <v>723.95</v>
      </c>
      <c r="H25" s="28" t="n">
        <v>3.42865</v>
      </c>
      <c r="I25" s="29" t="n">
        <v>222.4</v>
      </c>
      <c r="J25" s="28" t="n">
        <v>10.41115</v>
      </c>
      <c r="K25" s="29" t="n">
        <v>224.81</v>
      </c>
      <c r="L25" s="28" t="n">
        <v>14.959075</v>
      </c>
      <c r="M25" s="29" t="n">
        <v>234.6</v>
      </c>
      <c r="N25" s="28" t="n">
        <v>9.5418</v>
      </c>
      <c r="O25" s="29" t="n">
        <v>198.59</v>
      </c>
      <c r="P25" s="28" t="n">
        <v>6.73565</v>
      </c>
      <c r="Q25" s="29" t="n">
        <v>233.6</v>
      </c>
    </row>
    <row r="26" customFormat="false" ht="11.45" hidden="false" customHeight="true" outlineLevel="0" collapsed="false">
      <c r="A26" s="17" t="n">
        <v>41412</v>
      </c>
      <c r="B26" s="24" t="n">
        <v>4.63995</v>
      </c>
      <c r="C26" s="25" t="n">
        <v>635.75</v>
      </c>
      <c r="D26" s="24" t="n">
        <v>0.996775</v>
      </c>
      <c r="E26" s="25" t="n">
        <v>736.85</v>
      </c>
      <c r="F26" s="24" t="n">
        <v>8.114275</v>
      </c>
      <c r="G26" s="25" t="n">
        <v>737.28</v>
      </c>
      <c r="H26" s="24" t="n">
        <v>7.73125</v>
      </c>
      <c r="I26" s="25" t="n">
        <v>223.21</v>
      </c>
      <c r="J26" s="24" t="n">
        <v>5.2163</v>
      </c>
      <c r="K26" s="25" t="n">
        <v>229.56</v>
      </c>
      <c r="L26" s="24" t="n">
        <v>12.701525</v>
      </c>
      <c r="M26" s="25" t="n">
        <v>235.85</v>
      </c>
      <c r="N26" s="24" t="n">
        <v>10.434075</v>
      </c>
      <c r="O26" s="25" t="n">
        <v>202.48</v>
      </c>
      <c r="P26" s="24" t="n">
        <v>5.2312</v>
      </c>
      <c r="Q26" s="25" t="n">
        <v>233.02</v>
      </c>
    </row>
    <row r="27" customFormat="false" ht="11.45" hidden="false" customHeight="true" outlineLevel="0" collapsed="false">
      <c r="A27" s="20" t="n">
        <v>41419</v>
      </c>
      <c r="B27" s="26" t="n">
        <v>3.00905</v>
      </c>
      <c r="C27" s="27" t="n">
        <v>672.86</v>
      </c>
      <c r="D27" s="26" t="n">
        <v>1.60705</v>
      </c>
      <c r="E27" s="27" t="n">
        <v>777.59</v>
      </c>
      <c r="F27" s="26" t="n">
        <v>7.1279</v>
      </c>
      <c r="G27" s="27" t="n">
        <v>773.6</v>
      </c>
      <c r="H27" s="26" t="n">
        <v>5.7467</v>
      </c>
      <c r="I27" s="27" t="n">
        <v>221.37</v>
      </c>
      <c r="J27" s="26" t="n">
        <v>5.977025</v>
      </c>
      <c r="K27" s="27" t="n">
        <v>219.69</v>
      </c>
      <c r="L27" s="26" t="n">
        <v>15.38335</v>
      </c>
      <c r="M27" s="27" t="n">
        <v>230.64</v>
      </c>
      <c r="N27" s="26" t="n">
        <v>16.08915</v>
      </c>
      <c r="O27" s="27" t="n">
        <v>202</v>
      </c>
      <c r="P27" s="26" t="n">
        <v>5.803725</v>
      </c>
      <c r="Q27" s="27" t="n">
        <v>231.63</v>
      </c>
    </row>
    <row r="28" customFormat="false" ht="11.45" hidden="false" customHeight="true" outlineLevel="0" collapsed="false">
      <c r="A28" s="20" t="n">
        <v>41426</v>
      </c>
      <c r="B28" s="28" t="n">
        <v>2.206775</v>
      </c>
      <c r="C28" s="29" t="n">
        <v>692.73</v>
      </c>
      <c r="D28" s="28" t="n">
        <v>1.0857</v>
      </c>
      <c r="E28" s="29" t="n">
        <v>792.95</v>
      </c>
      <c r="F28" s="28" t="n">
        <v>4.347325</v>
      </c>
      <c r="G28" s="29" t="n">
        <v>789.28</v>
      </c>
      <c r="H28" s="28" t="n">
        <v>4.1021</v>
      </c>
      <c r="I28" s="29" t="n">
        <v>213.79</v>
      </c>
      <c r="J28" s="28" t="n">
        <v>8.687675</v>
      </c>
      <c r="K28" s="29" t="n">
        <v>196.9</v>
      </c>
      <c r="L28" s="28" t="n">
        <v>13.311775</v>
      </c>
      <c r="M28" s="29" t="n">
        <v>225.44</v>
      </c>
      <c r="N28" s="28" t="n">
        <v>7.342675</v>
      </c>
      <c r="O28" s="29" t="n">
        <v>202.42</v>
      </c>
      <c r="P28" s="28" t="n">
        <v>9.83555</v>
      </c>
      <c r="Q28" s="29" t="n">
        <v>219.92</v>
      </c>
    </row>
    <row r="29" customFormat="false" ht="11.45" hidden="false" customHeight="true" outlineLevel="0" collapsed="false">
      <c r="A29" s="23" t="n">
        <v>41433</v>
      </c>
      <c r="B29" s="28" t="n">
        <v>3.7164</v>
      </c>
      <c r="C29" s="29" t="n">
        <v>675.67</v>
      </c>
      <c r="D29" s="28" t="n">
        <v>0.96795</v>
      </c>
      <c r="E29" s="29" t="n">
        <v>772.69</v>
      </c>
      <c r="F29" s="28" t="n">
        <v>5.40925</v>
      </c>
      <c r="G29" s="29" t="n">
        <v>764.83</v>
      </c>
      <c r="H29" s="28" t="n">
        <v>13.067325</v>
      </c>
      <c r="I29" s="29" t="n">
        <v>202</v>
      </c>
      <c r="J29" s="28" t="n">
        <v>4.9942</v>
      </c>
      <c r="K29" s="29" t="n">
        <v>218.96</v>
      </c>
      <c r="L29" s="28" t="n">
        <v>25.435475</v>
      </c>
      <c r="M29" s="29" t="n">
        <v>217.83</v>
      </c>
      <c r="N29" s="28" t="n">
        <v>11.953025</v>
      </c>
      <c r="O29" s="29" t="n">
        <v>200.2</v>
      </c>
      <c r="P29" s="28" t="n">
        <v>9.8983</v>
      </c>
      <c r="Q29" s="29" t="n">
        <v>214.48</v>
      </c>
    </row>
    <row r="30" customFormat="false" ht="11.45" hidden="false" customHeight="true" outlineLevel="0" collapsed="false">
      <c r="A30" s="17" t="n">
        <v>41440</v>
      </c>
      <c r="B30" s="24" t="n">
        <v>2.82815</v>
      </c>
      <c r="C30" s="25" t="n">
        <v>677.72</v>
      </c>
      <c r="D30" s="24" t="n">
        <v>1.772525</v>
      </c>
      <c r="E30" s="25" t="n">
        <v>742.2</v>
      </c>
      <c r="F30" s="24" t="n">
        <v>6.54015</v>
      </c>
      <c r="G30" s="25" t="n">
        <v>741.12</v>
      </c>
      <c r="H30" s="24" t="n">
        <v>5.638575</v>
      </c>
      <c r="I30" s="25" t="n">
        <v>203.41</v>
      </c>
      <c r="J30" s="24" t="n">
        <v>2.916175</v>
      </c>
      <c r="K30" s="25" t="n">
        <v>226.34</v>
      </c>
      <c r="L30" s="24" t="n">
        <v>18.710325</v>
      </c>
      <c r="M30" s="25" t="n">
        <v>222.12</v>
      </c>
      <c r="N30" s="24" t="n">
        <v>16.529875</v>
      </c>
      <c r="O30" s="25" t="n">
        <v>200.98</v>
      </c>
      <c r="P30" s="24" t="n">
        <v>10.770325</v>
      </c>
      <c r="Q30" s="25" t="n">
        <v>208.94</v>
      </c>
    </row>
    <row r="31" customFormat="false" ht="11.45" hidden="false" customHeight="true" outlineLevel="0" collapsed="false">
      <c r="A31" s="20" t="n">
        <v>41447</v>
      </c>
      <c r="B31" s="26" t="n">
        <v>1.891075</v>
      </c>
      <c r="C31" s="27" t="n">
        <v>679.06</v>
      </c>
      <c r="D31" s="26" t="n">
        <v>1.806875</v>
      </c>
      <c r="E31" s="27" t="n">
        <v>734.86</v>
      </c>
      <c r="F31" s="26" t="n">
        <v>5.76385</v>
      </c>
      <c r="G31" s="27" t="n">
        <v>750.4</v>
      </c>
      <c r="H31" s="26" t="n">
        <v>8.56705</v>
      </c>
      <c r="I31" s="27" t="n">
        <v>200.09</v>
      </c>
      <c r="J31" s="26" t="n">
        <v>3.563525</v>
      </c>
      <c r="K31" s="27" t="n">
        <v>222.66</v>
      </c>
      <c r="L31" s="26" t="n">
        <v>11.506525</v>
      </c>
      <c r="M31" s="27" t="n">
        <v>226.16</v>
      </c>
      <c r="N31" s="26" t="n">
        <v>14.761625</v>
      </c>
      <c r="O31" s="27" t="n">
        <v>202.49</v>
      </c>
      <c r="P31" s="26" t="n">
        <v>10.9734</v>
      </c>
      <c r="Q31" s="27" t="n">
        <v>208.71</v>
      </c>
    </row>
    <row r="32" customFormat="false" ht="11.45" hidden="false" customHeight="true" outlineLevel="0" collapsed="false">
      <c r="A32" s="20" t="n">
        <v>41454</v>
      </c>
      <c r="B32" s="28" t="n">
        <v>4.4204</v>
      </c>
      <c r="C32" s="29" t="n">
        <v>679.66</v>
      </c>
      <c r="D32" s="28" t="n">
        <v>1.63995</v>
      </c>
      <c r="E32" s="29" t="n">
        <v>759.66</v>
      </c>
      <c r="F32" s="28" t="n">
        <v>5.564275</v>
      </c>
      <c r="G32" s="29" t="n">
        <v>766.95</v>
      </c>
      <c r="H32" s="28" t="n">
        <v>8.8857</v>
      </c>
      <c r="I32" s="29" t="n">
        <v>197.11</v>
      </c>
      <c r="J32" s="28" t="n">
        <v>5.3556</v>
      </c>
      <c r="K32" s="29" t="n">
        <v>224.65</v>
      </c>
      <c r="L32" s="28" t="n">
        <v>12.019975</v>
      </c>
      <c r="M32" s="29" t="n">
        <v>231.73</v>
      </c>
      <c r="N32" s="28" t="n">
        <v>9.421925</v>
      </c>
      <c r="O32" s="29" t="n">
        <v>205.75</v>
      </c>
      <c r="P32" s="28" t="n">
        <v>5.80845</v>
      </c>
      <c r="Q32" s="29" t="n">
        <v>214.82</v>
      </c>
    </row>
    <row r="33" customFormat="false" ht="11.45" hidden="false" customHeight="true" outlineLevel="0" collapsed="false">
      <c r="A33" s="23" t="n">
        <v>41461</v>
      </c>
      <c r="B33" s="28" t="n">
        <v>2.6493</v>
      </c>
      <c r="C33" s="29" t="n">
        <v>683.06</v>
      </c>
      <c r="D33" s="28" t="n">
        <v>0.713275</v>
      </c>
      <c r="E33" s="29" t="n">
        <v>750.75</v>
      </c>
      <c r="F33" s="28" t="n">
        <v>5.44275</v>
      </c>
      <c r="G33" s="29" t="n">
        <v>742.47</v>
      </c>
      <c r="H33" s="28" t="n">
        <v>4.21725</v>
      </c>
      <c r="I33" s="29" t="n">
        <v>200.48</v>
      </c>
      <c r="J33" s="28" t="n">
        <v>3.333475</v>
      </c>
      <c r="K33" s="29" t="n">
        <v>223.23</v>
      </c>
      <c r="L33" s="28" t="n">
        <v>11.332675</v>
      </c>
      <c r="M33" s="29" t="n">
        <v>233.56</v>
      </c>
      <c r="N33" s="28" t="n">
        <v>8.307425</v>
      </c>
      <c r="O33" s="29" t="n">
        <v>207.93</v>
      </c>
      <c r="P33" s="28" t="n">
        <v>7.153825</v>
      </c>
      <c r="Q33" s="29" t="n">
        <v>213.04</v>
      </c>
    </row>
    <row r="34" customFormat="false" ht="11.45" hidden="false" customHeight="true" outlineLevel="0" collapsed="false">
      <c r="A34" s="17" t="n">
        <v>41468</v>
      </c>
      <c r="B34" s="24" t="n">
        <v>3.995975</v>
      </c>
      <c r="C34" s="25" t="n">
        <v>640.59</v>
      </c>
      <c r="D34" s="24" t="n">
        <v>2.389075</v>
      </c>
      <c r="E34" s="25" t="n">
        <v>686.5</v>
      </c>
      <c r="F34" s="24" t="n">
        <v>7.201175</v>
      </c>
      <c r="G34" s="25" t="n">
        <v>725.08</v>
      </c>
      <c r="H34" s="24" t="n">
        <v>9.041875</v>
      </c>
      <c r="I34" s="25" t="n">
        <v>197.74</v>
      </c>
      <c r="J34" s="24" t="n">
        <v>6.160275</v>
      </c>
      <c r="K34" s="25" t="n">
        <v>221.05</v>
      </c>
      <c r="L34" s="24" t="n">
        <v>18.877625</v>
      </c>
      <c r="M34" s="25" t="n">
        <v>230.65</v>
      </c>
      <c r="N34" s="24" t="n">
        <v>16.020925</v>
      </c>
      <c r="O34" s="25" t="n">
        <v>207.07</v>
      </c>
      <c r="P34" s="24" t="n">
        <v>14.758975</v>
      </c>
      <c r="Q34" s="25" t="n">
        <v>208.44</v>
      </c>
    </row>
    <row r="35" customFormat="false" ht="11.45" hidden="false" customHeight="true" outlineLevel="0" collapsed="false">
      <c r="A35" s="30" t="n">
        <v>41475</v>
      </c>
      <c r="B35" s="26" t="n">
        <v>3.5971</v>
      </c>
      <c r="C35" s="27" t="n">
        <v>577.02</v>
      </c>
      <c r="D35" s="26" t="n">
        <v>2.435875</v>
      </c>
      <c r="E35" s="27" t="n">
        <v>653.01</v>
      </c>
      <c r="F35" s="26" t="n">
        <v>7.267075</v>
      </c>
      <c r="G35" s="27" t="n">
        <v>660.81</v>
      </c>
      <c r="H35" s="26" t="n">
        <v>8.938075</v>
      </c>
      <c r="I35" s="27" t="n">
        <v>197.36</v>
      </c>
      <c r="J35" s="26" t="n">
        <v>3.05855</v>
      </c>
      <c r="K35" s="27" t="n">
        <v>224.95</v>
      </c>
      <c r="L35" s="26" t="n">
        <v>18.71915</v>
      </c>
      <c r="M35" s="27" t="n">
        <v>228.12</v>
      </c>
      <c r="N35" s="26" t="n">
        <v>13.32395</v>
      </c>
      <c r="O35" s="27" t="n">
        <v>204.65</v>
      </c>
      <c r="P35" s="26" t="n">
        <v>10.21285</v>
      </c>
      <c r="Q35" s="27" t="n">
        <v>211.05</v>
      </c>
    </row>
    <row r="36" customFormat="false" ht="11.45" hidden="false" customHeight="true" outlineLevel="0" collapsed="false">
      <c r="A36" s="30" t="n">
        <v>41482</v>
      </c>
      <c r="B36" s="28" t="n">
        <v>5.966725</v>
      </c>
      <c r="C36" s="29" t="n">
        <v>557.42</v>
      </c>
      <c r="D36" s="28" t="n">
        <v>2.076375</v>
      </c>
      <c r="E36" s="29" t="n">
        <v>639.11</v>
      </c>
      <c r="F36" s="28" t="n">
        <v>9.406475</v>
      </c>
      <c r="G36" s="29" t="n">
        <v>623.89</v>
      </c>
      <c r="H36" s="28" t="n">
        <v>6.379525</v>
      </c>
      <c r="I36" s="29" t="n">
        <v>197.06</v>
      </c>
      <c r="J36" s="28" t="n">
        <v>3.833625</v>
      </c>
      <c r="K36" s="29" t="n">
        <v>222.63</v>
      </c>
      <c r="L36" s="28" t="n">
        <v>20.277675</v>
      </c>
      <c r="M36" s="29" t="n">
        <v>223.88</v>
      </c>
      <c r="N36" s="28" t="n">
        <v>13.45075</v>
      </c>
      <c r="O36" s="29" t="n">
        <v>203.59</v>
      </c>
      <c r="P36" s="28" t="n">
        <v>12.836725</v>
      </c>
      <c r="Q36" s="29" t="n">
        <v>213.68</v>
      </c>
    </row>
    <row r="37" customFormat="false" ht="11.45" hidden="false" customHeight="true" outlineLevel="0" collapsed="false">
      <c r="A37" s="31" t="n">
        <v>41489</v>
      </c>
      <c r="B37" s="28" t="n">
        <v>7.71345</v>
      </c>
      <c r="C37" s="29" t="n">
        <v>562.63</v>
      </c>
      <c r="D37" s="28" t="n">
        <v>1.357025</v>
      </c>
      <c r="E37" s="29" t="n">
        <v>656.75</v>
      </c>
      <c r="F37" s="28" t="n">
        <v>9.562275</v>
      </c>
      <c r="G37" s="29" t="n">
        <v>619.22</v>
      </c>
      <c r="H37" s="28" t="n">
        <v>10.934075</v>
      </c>
      <c r="I37" s="29" t="n">
        <v>196.14</v>
      </c>
      <c r="J37" s="28" t="n">
        <v>2.267275</v>
      </c>
      <c r="K37" s="29" t="n">
        <v>222.91</v>
      </c>
      <c r="L37" s="28" t="n">
        <v>16.468575</v>
      </c>
      <c r="M37" s="29" t="n">
        <v>224.18</v>
      </c>
      <c r="N37" s="28" t="n">
        <v>22.520075</v>
      </c>
      <c r="O37" s="29" t="n">
        <v>199.26</v>
      </c>
      <c r="P37" s="28" t="n">
        <v>6.0996</v>
      </c>
      <c r="Q37" s="29" t="n">
        <v>217.55</v>
      </c>
    </row>
    <row r="38" customFormat="false" ht="11.45" hidden="false" customHeight="true" outlineLevel="0" collapsed="false">
      <c r="A38" s="17" t="n">
        <v>41496</v>
      </c>
      <c r="B38" s="24" t="n">
        <v>3.580975</v>
      </c>
      <c r="C38" s="25" t="n">
        <v>593.76</v>
      </c>
      <c r="D38" s="24" t="n">
        <v>2.0349</v>
      </c>
      <c r="E38" s="25" t="n">
        <v>674.11</v>
      </c>
      <c r="F38" s="24" t="n">
        <v>6.2368</v>
      </c>
      <c r="G38" s="25" t="n">
        <v>648.36</v>
      </c>
      <c r="H38" s="24" t="n">
        <v>6.76975</v>
      </c>
      <c r="I38" s="25" t="n">
        <v>201.31</v>
      </c>
      <c r="J38" s="24" t="n">
        <v>3.89575</v>
      </c>
      <c r="K38" s="25" t="n">
        <v>225.67</v>
      </c>
      <c r="L38" s="24" t="n">
        <v>26.924525</v>
      </c>
      <c r="M38" s="25" t="n">
        <v>223.15</v>
      </c>
      <c r="N38" s="24" t="n">
        <v>12.349925</v>
      </c>
      <c r="O38" s="25" t="n">
        <v>201.49</v>
      </c>
      <c r="P38" s="24" t="n">
        <v>5.9105</v>
      </c>
      <c r="Q38" s="25" t="n">
        <v>220.85</v>
      </c>
    </row>
    <row r="39" customFormat="false" ht="11.45" hidden="false" customHeight="true" outlineLevel="0" collapsed="false">
      <c r="A39" s="30" t="n">
        <v>41503</v>
      </c>
      <c r="B39" s="26" t="n">
        <v>1.83155</v>
      </c>
      <c r="C39" s="27" t="n">
        <v>662.39</v>
      </c>
      <c r="D39" s="26" t="n">
        <v>0.800075</v>
      </c>
      <c r="E39" s="27" t="n">
        <v>688.4</v>
      </c>
      <c r="F39" s="26" t="n">
        <v>4.84415</v>
      </c>
      <c r="G39" s="27" t="n">
        <v>672.77</v>
      </c>
      <c r="H39" s="26" t="n">
        <v>6.565475</v>
      </c>
      <c r="I39" s="27" t="n">
        <v>208.9</v>
      </c>
      <c r="J39" s="26" t="n">
        <v>2.91285</v>
      </c>
      <c r="K39" s="27" t="n">
        <v>228.1</v>
      </c>
      <c r="L39" s="26" t="n">
        <v>17.123675</v>
      </c>
      <c r="M39" s="27" t="n">
        <v>237.97</v>
      </c>
      <c r="N39" s="26" t="n">
        <v>10.783875</v>
      </c>
      <c r="O39" s="27" t="n">
        <v>207.08</v>
      </c>
      <c r="P39" s="26" t="n">
        <v>6.594875</v>
      </c>
      <c r="Q39" s="27" t="n">
        <v>231.03</v>
      </c>
    </row>
    <row r="40" customFormat="false" ht="11.45" hidden="false" customHeight="true" outlineLevel="0" collapsed="false">
      <c r="A40" s="20" t="n">
        <v>41510</v>
      </c>
      <c r="B40" s="28" t="n">
        <v>1.973125</v>
      </c>
      <c r="C40" s="29" t="n">
        <v>654.49</v>
      </c>
      <c r="D40" s="28" t="n">
        <v>0.5404</v>
      </c>
      <c r="E40" s="29" t="n">
        <v>720.68</v>
      </c>
      <c r="F40" s="28" t="n">
        <v>5.289475</v>
      </c>
      <c r="G40" s="29" t="n">
        <v>738.05</v>
      </c>
      <c r="H40" s="28" t="n">
        <v>7.95235</v>
      </c>
      <c r="I40" s="29" t="n">
        <v>212.28</v>
      </c>
      <c r="J40" s="28" t="n">
        <v>2.393</v>
      </c>
      <c r="K40" s="29" t="n">
        <v>231.65</v>
      </c>
      <c r="L40" s="28" t="n">
        <v>11.102475</v>
      </c>
      <c r="M40" s="29" t="n">
        <v>246.29</v>
      </c>
      <c r="N40" s="28" t="n">
        <v>10.2285</v>
      </c>
      <c r="O40" s="29" t="n">
        <v>216.19</v>
      </c>
      <c r="P40" s="28" t="n">
        <v>7.3543</v>
      </c>
      <c r="Q40" s="29" t="n">
        <v>236.67</v>
      </c>
    </row>
    <row r="41" customFormat="false" ht="11.45" hidden="false" customHeight="true" outlineLevel="0" collapsed="false">
      <c r="A41" s="23" t="n">
        <v>41517</v>
      </c>
      <c r="B41" s="28" t="n">
        <v>2.0466</v>
      </c>
      <c r="C41" s="29" t="n">
        <v>680.85</v>
      </c>
      <c r="D41" s="28" t="n">
        <v>1.0448</v>
      </c>
      <c r="E41" s="29" t="n">
        <v>752.92</v>
      </c>
      <c r="F41" s="28" t="n">
        <v>5.1176</v>
      </c>
      <c r="G41" s="29" t="n">
        <v>745.09</v>
      </c>
      <c r="H41" s="28" t="n">
        <v>4.30905</v>
      </c>
      <c r="I41" s="29" t="n">
        <v>211.92</v>
      </c>
      <c r="J41" s="28" t="n">
        <v>3.0808</v>
      </c>
      <c r="K41" s="29" t="n">
        <v>234.79</v>
      </c>
      <c r="L41" s="28" t="n">
        <v>9.0265</v>
      </c>
      <c r="M41" s="29" t="n">
        <v>245.26</v>
      </c>
      <c r="N41" s="28" t="n">
        <v>10.345325</v>
      </c>
      <c r="O41" s="29" t="n">
        <v>212.65</v>
      </c>
      <c r="P41" s="28" t="n">
        <v>4.461025</v>
      </c>
      <c r="Q41" s="29" t="n">
        <v>239.54</v>
      </c>
    </row>
    <row r="42" customFormat="false" ht="11.45" hidden="false" customHeight="true" outlineLevel="0" collapsed="false">
      <c r="A42" s="17" t="n">
        <v>41524</v>
      </c>
      <c r="B42" s="24" t="n">
        <v>1.8066</v>
      </c>
      <c r="C42" s="25" t="n">
        <v>684.15</v>
      </c>
      <c r="D42" s="24" t="n">
        <v>1.20155</v>
      </c>
      <c r="E42" s="25" t="n">
        <v>757.48</v>
      </c>
      <c r="F42" s="24" t="n">
        <v>5.521925</v>
      </c>
      <c r="G42" s="25" t="n">
        <v>704.99</v>
      </c>
      <c r="H42" s="24" t="n">
        <v>6.444175</v>
      </c>
      <c r="I42" s="25" t="n">
        <v>210.34</v>
      </c>
      <c r="J42" s="24" t="n">
        <v>2.56265</v>
      </c>
      <c r="K42" s="25" t="n">
        <v>237.89</v>
      </c>
      <c r="L42" s="24" t="n">
        <v>12.14145</v>
      </c>
      <c r="M42" s="25" t="n">
        <v>243.96</v>
      </c>
      <c r="N42" s="24" t="n">
        <v>16.44795</v>
      </c>
      <c r="O42" s="25" t="n">
        <v>206.02</v>
      </c>
      <c r="P42" s="24" t="n">
        <v>7.36165</v>
      </c>
      <c r="Q42" s="25" t="n">
        <v>242.88</v>
      </c>
    </row>
    <row r="43" customFormat="false" ht="11.45" hidden="false" customHeight="true" outlineLevel="0" collapsed="false">
      <c r="A43" s="20" t="n">
        <v>41531</v>
      </c>
      <c r="B43" s="26" t="n">
        <v>2.20445</v>
      </c>
      <c r="C43" s="27" t="n">
        <v>676.7</v>
      </c>
      <c r="D43" s="26" t="n">
        <v>0.9153</v>
      </c>
      <c r="E43" s="27" t="n">
        <v>756.8</v>
      </c>
      <c r="F43" s="26" t="n">
        <v>4.774875</v>
      </c>
      <c r="G43" s="27" t="n">
        <v>731.46</v>
      </c>
      <c r="H43" s="26" t="n">
        <v>8.845525</v>
      </c>
      <c r="I43" s="27" t="n">
        <v>205.77</v>
      </c>
      <c r="J43" s="26" t="n">
        <v>4.78465</v>
      </c>
      <c r="K43" s="27" t="n">
        <v>232.6</v>
      </c>
      <c r="L43" s="26" t="n">
        <v>13.3661</v>
      </c>
      <c r="M43" s="27" t="n">
        <v>251.66</v>
      </c>
      <c r="N43" s="26" t="n">
        <v>19.1504</v>
      </c>
      <c r="O43" s="27" t="n">
        <v>203.96</v>
      </c>
      <c r="P43" s="26" t="n">
        <v>6.182225</v>
      </c>
      <c r="Q43" s="27" t="n">
        <v>243.02</v>
      </c>
    </row>
    <row r="44" customFormat="false" ht="11.45" hidden="false" customHeight="true" outlineLevel="0" collapsed="false">
      <c r="A44" s="20" t="n">
        <v>41538</v>
      </c>
      <c r="B44" s="28" t="n">
        <v>2.867175</v>
      </c>
      <c r="C44" s="29" t="n">
        <v>662.95</v>
      </c>
      <c r="D44" s="28" t="n">
        <v>1.0998</v>
      </c>
      <c r="E44" s="29" t="n">
        <v>757.11</v>
      </c>
      <c r="F44" s="28" t="n">
        <v>5.2859</v>
      </c>
      <c r="G44" s="29" t="n">
        <v>715.92</v>
      </c>
      <c r="H44" s="28" t="n">
        <v>6.439</v>
      </c>
      <c r="I44" s="29" t="n">
        <v>207.99</v>
      </c>
      <c r="J44" s="28" t="n">
        <v>3.64475</v>
      </c>
      <c r="K44" s="29" t="n">
        <v>234.83</v>
      </c>
      <c r="L44" s="28" t="n">
        <v>8.6629</v>
      </c>
      <c r="M44" s="29" t="n">
        <v>251.81</v>
      </c>
      <c r="N44" s="28" t="n">
        <v>12.96765</v>
      </c>
      <c r="O44" s="29" t="n">
        <v>201.11</v>
      </c>
      <c r="P44" s="28" t="n">
        <v>5.020325</v>
      </c>
      <c r="Q44" s="29" t="n">
        <v>245.36</v>
      </c>
    </row>
    <row r="45" customFormat="false" ht="11.45" hidden="false" customHeight="true" outlineLevel="0" collapsed="false">
      <c r="A45" s="17" t="n">
        <v>41545</v>
      </c>
      <c r="B45" s="28" t="n">
        <v>2.164375</v>
      </c>
      <c r="C45" s="29" t="n">
        <v>669.6</v>
      </c>
      <c r="D45" s="28" t="n">
        <v>1.7759</v>
      </c>
      <c r="E45" s="29" t="n">
        <v>762.34</v>
      </c>
      <c r="F45" s="28" t="n">
        <v>8.187175</v>
      </c>
      <c r="G45" s="29" t="n">
        <v>707.87</v>
      </c>
      <c r="H45" s="28" t="n">
        <v>8.5302</v>
      </c>
      <c r="I45" s="29" t="n">
        <v>210.58</v>
      </c>
      <c r="J45" s="28" t="n">
        <v>1.435475</v>
      </c>
      <c r="K45" s="29" t="n">
        <v>236.14</v>
      </c>
      <c r="L45" s="28" t="n">
        <v>7.6286</v>
      </c>
      <c r="M45" s="29" t="n">
        <v>261.91</v>
      </c>
      <c r="N45" s="28" t="n">
        <v>14.532625</v>
      </c>
      <c r="O45" s="29" t="n">
        <v>201.03</v>
      </c>
      <c r="P45" s="28" t="n">
        <v>5.51605</v>
      </c>
      <c r="Q45" s="29" t="n">
        <v>240.85</v>
      </c>
    </row>
    <row r="46" customFormat="false" ht="11.45" hidden="false" customHeight="true" outlineLevel="0" collapsed="false">
      <c r="A46" s="20" t="n">
        <v>41552</v>
      </c>
      <c r="B46" s="24"/>
      <c r="C46" s="25"/>
      <c r="D46" s="24"/>
      <c r="E46" s="25"/>
      <c r="F46" s="24"/>
      <c r="G46" s="25"/>
      <c r="H46" s="24"/>
      <c r="I46" s="25"/>
      <c r="J46" s="24"/>
      <c r="K46" s="25"/>
      <c r="L46" s="24"/>
      <c r="M46" s="25"/>
      <c r="N46" s="24"/>
      <c r="O46" s="25"/>
      <c r="P46" s="24"/>
      <c r="Q46" s="25"/>
    </row>
    <row r="47" customFormat="false" ht="11.45" hidden="false" customHeight="true" outlineLevel="0" collapsed="false">
      <c r="A47" s="20" t="n">
        <v>41559</v>
      </c>
      <c r="B47" s="26"/>
      <c r="C47" s="27"/>
      <c r="D47" s="26"/>
      <c r="E47" s="27"/>
      <c r="F47" s="26"/>
      <c r="G47" s="27"/>
      <c r="H47" s="26"/>
      <c r="I47" s="27"/>
      <c r="J47" s="26"/>
      <c r="K47" s="27"/>
      <c r="L47" s="26"/>
      <c r="M47" s="27"/>
      <c r="N47" s="26"/>
      <c r="O47" s="27"/>
      <c r="P47" s="26"/>
      <c r="Q47" s="27"/>
    </row>
    <row r="48" customFormat="false" ht="11.45" hidden="false" customHeight="true" outlineLevel="0" collapsed="false">
      <c r="A48" s="23" t="n">
        <v>41566</v>
      </c>
      <c r="B48" s="28"/>
      <c r="C48" s="29"/>
      <c r="D48" s="28"/>
      <c r="E48" s="29"/>
      <c r="F48" s="28"/>
      <c r="G48" s="29"/>
      <c r="H48" s="28"/>
      <c r="I48" s="29"/>
      <c r="J48" s="28"/>
      <c r="K48" s="29"/>
      <c r="L48" s="28"/>
      <c r="M48" s="29"/>
      <c r="N48" s="28"/>
      <c r="O48" s="29"/>
      <c r="P48" s="28"/>
      <c r="Q48" s="29"/>
    </row>
    <row r="49" customFormat="false" ht="11.45" hidden="false" customHeight="true" outlineLevel="0" collapsed="false">
      <c r="A49" s="17" t="n">
        <v>41573</v>
      </c>
      <c r="B49" s="28" t="n">
        <v>2.44935</v>
      </c>
      <c r="C49" s="29" t="n">
        <v>692.54</v>
      </c>
      <c r="D49" s="28" t="n">
        <v>0.622075</v>
      </c>
      <c r="E49" s="29" t="n">
        <v>754.19</v>
      </c>
      <c r="F49" s="28" t="n">
        <v>4.943175</v>
      </c>
      <c r="G49" s="29" t="n">
        <v>728.23</v>
      </c>
      <c r="H49" s="28" t="n">
        <v>5.3865</v>
      </c>
      <c r="I49" s="29" t="n">
        <v>223.06</v>
      </c>
      <c r="J49" s="28" t="n">
        <v>2.946325</v>
      </c>
      <c r="K49" s="29" t="n">
        <v>242.75</v>
      </c>
      <c r="L49" s="28" t="n">
        <v>7.534475</v>
      </c>
      <c r="M49" s="29" t="n">
        <v>288.5</v>
      </c>
      <c r="N49" s="28" t="n">
        <v>15.64165</v>
      </c>
      <c r="O49" s="29" t="n">
        <v>207.25</v>
      </c>
      <c r="P49" s="28" t="n">
        <v>7.0136</v>
      </c>
      <c r="Q49" s="29" t="n">
        <v>239.04</v>
      </c>
    </row>
    <row r="50" customFormat="false" ht="11.45" hidden="false" customHeight="true" outlineLevel="0" collapsed="false">
      <c r="A50" s="20" t="n">
        <v>41580</v>
      </c>
      <c r="B50" s="24" t="n">
        <v>1.98415</v>
      </c>
      <c r="C50" s="25" t="n">
        <v>706.48</v>
      </c>
      <c r="D50" s="24" t="n">
        <v>1.160575</v>
      </c>
      <c r="E50" s="25" t="n">
        <v>773.14</v>
      </c>
      <c r="F50" s="24" t="n">
        <v>4.120225</v>
      </c>
      <c r="G50" s="25" t="n">
        <v>748.25</v>
      </c>
      <c r="H50" s="24" t="n">
        <v>5.827975</v>
      </c>
      <c r="I50" s="25" t="n">
        <v>228.12</v>
      </c>
      <c r="J50" s="24" t="n">
        <v>1.038875</v>
      </c>
      <c r="K50" s="25" t="n">
        <v>255.18</v>
      </c>
      <c r="L50" s="24" t="n">
        <v>7.248975</v>
      </c>
      <c r="M50" s="25" t="n">
        <v>302.15</v>
      </c>
      <c r="N50" s="24" t="n">
        <v>11.22055</v>
      </c>
      <c r="O50" s="25" t="n">
        <v>204.27</v>
      </c>
      <c r="P50" s="24" t="n">
        <v>3.88505</v>
      </c>
      <c r="Q50" s="25" t="n">
        <v>244.71</v>
      </c>
    </row>
    <row r="51" customFormat="false" ht="11.45" hidden="false" customHeight="true" outlineLevel="0" collapsed="false">
      <c r="A51" s="20" t="n">
        <v>41587</v>
      </c>
      <c r="B51" s="26" t="n">
        <v>2.268875</v>
      </c>
      <c r="C51" s="27" t="n">
        <v>725.92</v>
      </c>
      <c r="D51" s="26" t="n">
        <v>0.310475</v>
      </c>
      <c r="E51" s="27" t="n">
        <v>843.07</v>
      </c>
      <c r="F51" s="26" t="n">
        <v>2.39</v>
      </c>
      <c r="G51" s="27" t="n">
        <v>798.64</v>
      </c>
      <c r="H51" s="26" t="n">
        <v>6.6676</v>
      </c>
      <c r="I51" s="27" t="n">
        <v>227.08</v>
      </c>
      <c r="J51" s="26" t="n">
        <v>0.72455</v>
      </c>
      <c r="K51" s="27" t="n">
        <v>253.34</v>
      </c>
      <c r="L51" s="26" t="n">
        <v>6.813325</v>
      </c>
      <c r="M51" s="27" t="n">
        <v>292.47</v>
      </c>
      <c r="N51" s="26" t="n">
        <v>12.075075</v>
      </c>
      <c r="O51" s="27" t="n">
        <v>204.14</v>
      </c>
      <c r="P51" s="26" t="n">
        <v>5.090575</v>
      </c>
      <c r="Q51" s="27" t="n">
        <v>239.75</v>
      </c>
    </row>
    <row r="52" customFormat="false" ht="11.45" hidden="false" customHeight="true" outlineLevel="0" collapsed="false">
      <c r="A52" s="23" t="n">
        <v>41594</v>
      </c>
      <c r="B52" s="28" t="n">
        <v>1.5289</v>
      </c>
      <c r="C52" s="29" t="n">
        <v>731.46</v>
      </c>
      <c r="D52" s="28" t="n">
        <v>0.69875</v>
      </c>
      <c r="E52" s="29" t="n">
        <v>827.94</v>
      </c>
      <c r="F52" s="28" t="n">
        <v>3.566275</v>
      </c>
      <c r="G52" s="29" t="n">
        <v>753.01</v>
      </c>
      <c r="H52" s="28" t="n">
        <v>7.626575</v>
      </c>
      <c r="I52" s="29" t="n">
        <v>224.5</v>
      </c>
      <c r="J52" s="28" t="n">
        <v>1.8662</v>
      </c>
      <c r="K52" s="29" t="n">
        <v>239.8</v>
      </c>
      <c r="L52" s="28" t="n">
        <v>18.51725</v>
      </c>
      <c r="M52" s="29" t="n">
        <v>264.34</v>
      </c>
      <c r="N52" s="28" t="n">
        <v>11.539725</v>
      </c>
      <c r="O52" s="29" t="n">
        <v>204.19</v>
      </c>
      <c r="P52" s="28" t="n">
        <v>5.8668</v>
      </c>
      <c r="Q52" s="29" t="n">
        <v>232.23</v>
      </c>
    </row>
    <row r="53" customFormat="false" ht="11.45" hidden="false" customHeight="true" outlineLevel="0" collapsed="false">
      <c r="A53" s="17" t="n">
        <v>41601</v>
      </c>
      <c r="B53" s="28" t="n">
        <v>4.7778</v>
      </c>
      <c r="C53" s="29" t="n">
        <v>694.67</v>
      </c>
      <c r="D53" s="28" t="n">
        <v>0.222075</v>
      </c>
      <c r="E53" s="29" t="n">
        <v>858.76</v>
      </c>
      <c r="F53" s="28" t="n">
        <v>3.3643</v>
      </c>
      <c r="G53" s="29" t="n">
        <v>776.32</v>
      </c>
      <c r="H53" s="28" t="n">
        <v>9.528875</v>
      </c>
      <c r="I53" s="29" t="n">
        <v>225.1</v>
      </c>
      <c r="J53" s="28" t="n">
        <v>0.67025</v>
      </c>
      <c r="K53" s="29" t="n">
        <v>240.79</v>
      </c>
      <c r="L53" s="28" t="n">
        <v>31.62875</v>
      </c>
      <c r="M53" s="29" t="n">
        <v>260.19</v>
      </c>
      <c r="N53" s="28" t="n">
        <v>10.800775</v>
      </c>
      <c r="O53" s="29" t="n">
        <v>205.3</v>
      </c>
      <c r="P53" s="28" t="n">
        <v>6.28605</v>
      </c>
      <c r="Q53" s="29" t="n">
        <v>230.79</v>
      </c>
    </row>
    <row r="54" customFormat="false" ht="11.45" hidden="false" customHeight="true" outlineLevel="0" collapsed="false">
      <c r="A54" s="30" t="n">
        <v>41608</v>
      </c>
      <c r="B54" s="24" t="n">
        <v>2.52835</v>
      </c>
      <c r="C54" s="25" t="n">
        <v>781.86</v>
      </c>
      <c r="D54" s="24" t="n">
        <v>0.25065</v>
      </c>
      <c r="E54" s="25" t="n">
        <v>873.43</v>
      </c>
      <c r="F54" s="24" t="n">
        <v>1.47265</v>
      </c>
      <c r="G54" s="25" t="n">
        <v>820.01</v>
      </c>
      <c r="H54" s="24" t="n">
        <v>5.3995</v>
      </c>
      <c r="I54" s="25" t="n">
        <v>229.88</v>
      </c>
      <c r="J54" s="24" t="n">
        <v>1.4034</v>
      </c>
      <c r="K54" s="25" t="n">
        <v>245.81</v>
      </c>
      <c r="L54" s="24" t="n">
        <v>8.7383</v>
      </c>
      <c r="M54" s="25" t="n">
        <v>269.61</v>
      </c>
      <c r="N54" s="24" t="n">
        <v>6.538275</v>
      </c>
      <c r="O54" s="25" t="n">
        <v>203.72</v>
      </c>
      <c r="P54" s="24" t="n">
        <v>5.3936</v>
      </c>
      <c r="Q54" s="25" t="n">
        <v>231.74</v>
      </c>
    </row>
    <row r="55" customFormat="false" ht="11.45" hidden="false" customHeight="true" outlineLevel="0" collapsed="false">
      <c r="A55" s="30" t="n">
        <v>41615</v>
      </c>
      <c r="B55" s="26" t="n">
        <v>3.6116</v>
      </c>
      <c r="C55" s="27" t="n">
        <v>809.93</v>
      </c>
      <c r="D55" s="26" t="n">
        <v>0.204825</v>
      </c>
      <c r="E55" s="27" t="n">
        <v>902.57</v>
      </c>
      <c r="F55" s="26" t="n">
        <v>1.9436</v>
      </c>
      <c r="G55" s="27" t="n">
        <v>840.6</v>
      </c>
      <c r="H55" s="26" t="n">
        <v>6.085675</v>
      </c>
      <c r="I55" s="27" t="n">
        <v>228.87</v>
      </c>
      <c r="J55" s="26" t="n">
        <v>0.9269</v>
      </c>
      <c r="K55" s="27" t="n">
        <v>246.59</v>
      </c>
      <c r="L55" s="26" t="n">
        <v>10.10785</v>
      </c>
      <c r="M55" s="27" t="n">
        <v>259.91</v>
      </c>
      <c r="N55" s="26" t="n">
        <v>9.624625</v>
      </c>
      <c r="O55" s="27" t="n">
        <v>203.41</v>
      </c>
      <c r="P55" s="26" t="n">
        <v>7.0103</v>
      </c>
      <c r="Q55" s="27" t="n">
        <v>234.54</v>
      </c>
    </row>
    <row r="56" customFormat="false" ht="11.45" hidden="false" customHeight="true" outlineLevel="0" collapsed="false">
      <c r="A56" s="31" t="n">
        <v>41622</v>
      </c>
      <c r="B56" s="26" t="n">
        <v>2.2593</v>
      </c>
      <c r="C56" s="27" t="n">
        <v>788.68</v>
      </c>
      <c r="D56" s="26" t="n">
        <v>0.362725</v>
      </c>
      <c r="E56" s="27" t="n">
        <v>880.51</v>
      </c>
      <c r="F56" s="26" t="n">
        <v>1.687725</v>
      </c>
      <c r="G56" s="27" t="n">
        <v>817.19</v>
      </c>
      <c r="H56" s="26" t="n">
        <v>7.964375</v>
      </c>
      <c r="I56" s="27" t="n">
        <v>223.66</v>
      </c>
      <c r="J56" s="26" t="n">
        <v>1.20125</v>
      </c>
      <c r="K56" s="27" t="n">
        <v>234.59</v>
      </c>
      <c r="L56" s="26" t="n">
        <v>16.243775</v>
      </c>
      <c r="M56" s="27" t="n">
        <v>254.41</v>
      </c>
      <c r="N56" s="26" t="n">
        <v>7.960775</v>
      </c>
      <c r="O56" s="27" t="n">
        <v>202.62</v>
      </c>
      <c r="P56" s="26" t="n">
        <v>7.16835</v>
      </c>
      <c r="Q56" s="27" t="n">
        <v>231.42</v>
      </c>
    </row>
    <row r="57" customFormat="false" ht="11.45" hidden="false" customHeight="true" outlineLevel="0" collapsed="false">
      <c r="A57" s="17" t="n">
        <v>41629</v>
      </c>
      <c r="B57" s="28" t="n">
        <v>3.379425</v>
      </c>
      <c r="C57" s="29" t="n">
        <v>696.97</v>
      </c>
      <c r="D57" s="28" t="n">
        <v>1.35895</v>
      </c>
      <c r="E57" s="29" t="n">
        <v>741.72</v>
      </c>
      <c r="F57" s="28" t="n">
        <v>2.008975</v>
      </c>
      <c r="G57" s="29" t="n">
        <v>751.3</v>
      </c>
      <c r="H57" s="28" t="n">
        <v>7.38515</v>
      </c>
      <c r="I57" s="29" t="n">
        <v>232.71</v>
      </c>
      <c r="J57" s="28" t="n">
        <v>1.0644</v>
      </c>
      <c r="K57" s="29" t="n">
        <v>249.46</v>
      </c>
      <c r="L57" s="28" t="n">
        <v>7.550475</v>
      </c>
      <c r="M57" s="29" t="n">
        <v>267.23</v>
      </c>
      <c r="N57" s="28" t="n">
        <v>7.638875</v>
      </c>
      <c r="O57" s="29" t="n">
        <v>203.8</v>
      </c>
      <c r="P57" s="28" t="n">
        <v>6.168</v>
      </c>
      <c r="Q57" s="29" t="n">
        <v>244.74</v>
      </c>
    </row>
    <row r="58" customFormat="false" ht="11.45" hidden="false" customHeight="true" outlineLevel="0" collapsed="false">
      <c r="A58" s="30" t="n">
        <v>41636</v>
      </c>
      <c r="B58" s="28" t="n">
        <v>2.930675</v>
      </c>
      <c r="C58" s="29" t="n">
        <v>613.27</v>
      </c>
      <c r="D58" s="28" t="n">
        <v>2.67975</v>
      </c>
      <c r="E58" s="29" t="n">
        <v>630.39</v>
      </c>
      <c r="F58" s="28" t="n">
        <v>9.997025</v>
      </c>
      <c r="G58" s="29" t="n">
        <v>611.38</v>
      </c>
      <c r="H58" s="28" t="n">
        <v>3.039925</v>
      </c>
      <c r="I58" s="29" t="n">
        <v>237.43</v>
      </c>
      <c r="J58" s="28" t="n">
        <v>0.58245</v>
      </c>
      <c r="K58" s="29" t="n">
        <v>253.31</v>
      </c>
      <c r="L58" s="28" t="n">
        <v>6.013025</v>
      </c>
      <c r="M58" s="29" t="n">
        <v>276.84</v>
      </c>
      <c r="N58" s="28" t="n">
        <v>4.53995</v>
      </c>
      <c r="O58" s="29" t="n">
        <v>210.11</v>
      </c>
      <c r="P58" s="28" t="n">
        <v>3.0387</v>
      </c>
      <c r="Q58" s="29" t="n">
        <v>255.48</v>
      </c>
    </row>
    <row r="59" customFormat="false" ht="6" hidden="false" customHeight="true" outlineLevel="0" collapsed="false">
      <c r="A59" s="32"/>
      <c r="B59" s="33"/>
      <c r="C59" s="34"/>
      <c r="D59" s="33"/>
      <c r="E59" s="34"/>
      <c r="F59" s="33"/>
      <c r="G59" s="34"/>
      <c r="H59" s="33"/>
      <c r="I59" s="34"/>
      <c r="J59" s="33"/>
      <c r="K59" s="34"/>
      <c r="L59" s="33"/>
      <c r="M59" s="34"/>
      <c r="N59" s="33"/>
      <c r="O59" s="34"/>
      <c r="P59" s="33"/>
      <c r="Q59" s="34"/>
    </row>
    <row r="60" customFormat="false" ht="11.45" hidden="false" customHeight="true" outlineLevel="0" collapsed="false">
      <c r="A60" s="35" t="n">
        <v>2013</v>
      </c>
      <c r="B60" s="36" t="n">
        <f aca="false">SUM(B7:B58)</f>
        <v>156.266625</v>
      </c>
      <c r="C60" s="37" t="n">
        <f aca="false">AVERAGE(C7:C58)</f>
        <v>639.433673469388</v>
      </c>
      <c r="D60" s="36" t="n">
        <f aca="false">SUM(D7:D58)</f>
        <v>69.9823</v>
      </c>
      <c r="E60" s="37" t="n">
        <f aca="false">AVERAGE(E7:E58)</f>
        <v>706.933877551021</v>
      </c>
      <c r="F60" s="38" t="n">
        <f aca="false">SUM(F7:F58)</f>
        <v>313.593575</v>
      </c>
      <c r="G60" s="37" t="n">
        <f aca="false">AVERAGE(G7:G58)</f>
        <v>689.721224489796</v>
      </c>
      <c r="H60" s="36" t="n">
        <f aca="false">SUM(H7:H58)</f>
        <v>345.321575</v>
      </c>
      <c r="I60" s="37" t="n">
        <f aca="false">AVERAGE(I7:I58)</f>
        <v>214.295306122449</v>
      </c>
      <c r="J60" s="36" t="n">
        <f aca="false">SUM(J7:J58)</f>
        <v>174.649925</v>
      </c>
      <c r="K60" s="37" t="n">
        <f aca="false">AVERAGE(K7:K58)</f>
        <v>231.003265306122</v>
      </c>
      <c r="L60" s="36" t="n">
        <f aca="false">SUM(L7:L58)</f>
        <v>747.090275</v>
      </c>
      <c r="M60" s="37" t="n">
        <f aca="false">AVERAGE(M7:M58)</f>
        <v>244.370816326531</v>
      </c>
      <c r="N60" s="36" t="n">
        <f aca="false">SUM(N7:N58)</f>
        <v>565.4009</v>
      </c>
      <c r="O60" s="37" t="n">
        <f aca="false">AVERAGE(O7:O58)</f>
        <v>203.027346938776</v>
      </c>
      <c r="P60" s="36" t="n">
        <f aca="false">SUM(P7:P58)</f>
        <v>345.471325</v>
      </c>
      <c r="Q60" s="39" t="n">
        <f aca="false">AVERAGE(Q7:Q58)</f>
        <v>229.73306122449</v>
      </c>
    </row>
    <row r="61" customFormat="false" ht="11.45" hidden="false" customHeight="true" outlineLevel="0" collapsed="false">
      <c r="A61" s="35" t="n">
        <v>2012</v>
      </c>
      <c r="B61" s="36" t="n">
        <v>169.617875</v>
      </c>
      <c r="C61" s="37" t="n">
        <v>656.073461538462</v>
      </c>
      <c r="D61" s="36" t="n">
        <v>66.858225</v>
      </c>
      <c r="E61" s="37" t="n">
        <v>733.3275</v>
      </c>
      <c r="F61" s="36" t="n">
        <v>241.492</v>
      </c>
      <c r="G61" s="37" t="n">
        <v>711.979038461538</v>
      </c>
      <c r="H61" s="36" t="n">
        <v>283.44235</v>
      </c>
      <c r="I61" s="37" t="n">
        <v>214.712884615385</v>
      </c>
      <c r="J61" s="36" t="n">
        <v>191.946225</v>
      </c>
      <c r="K61" s="37" t="n">
        <v>228.335769230769</v>
      </c>
      <c r="L61" s="36" t="n">
        <v>776.4762</v>
      </c>
      <c r="M61" s="37" t="n">
        <v>239.678846153846</v>
      </c>
      <c r="N61" s="36" t="n">
        <v>482.4362</v>
      </c>
      <c r="O61" s="37" t="n">
        <v>212.503076923077</v>
      </c>
      <c r="P61" s="36" t="n">
        <v>325.34865</v>
      </c>
      <c r="Q61" s="39" t="n">
        <v>234.179807692308</v>
      </c>
    </row>
    <row r="62" customFormat="false" ht="11.45" hidden="false" customHeight="true" outlineLevel="0" collapsed="false">
      <c r="A62" s="40" t="s">
        <v>13</v>
      </c>
      <c r="B62" s="41"/>
      <c r="C62" s="42"/>
      <c r="D62" s="41"/>
      <c r="E62" s="42"/>
      <c r="F62" s="41"/>
      <c r="G62" s="42"/>
      <c r="H62" s="41"/>
      <c r="I62" s="42"/>
      <c r="J62" s="41"/>
      <c r="K62" s="42"/>
      <c r="L62" s="41"/>
      <c r="M62" s="42"/>
      <c r="N62" s="43"/>
      <c r="O62" s="44"/>
      <c r="P62" s="45"/>
      <c r="Q62" s="43"/>
    </row>
    <row r="63" customFormat="false" ht="11.45" hidden="false" customHeight="true" outlineLevel="0" collapsed="false">
      <c r="A63" s="46"/>
      <c r="B63" s="47"/>
      <c r="C63" s="48"/>
      <c r="D63" s="47"/>
      <c r="E63" s="48"/>
      <c r="F63" s="47"/>
      <c r="G63" s="48"/>
      <c r="H63" s="47"/>
      <c r="I63" s="48"/>
      <c r="J63" s="47"/>
      <c r="K63" s="48"/>
      <c r="L63" s="47"/>
      <c r="M63" s="48"/>
      <c r="N63" s="47"/>
      <c r="O63" s="48"/>
      <c r="P63" s="47"/>
      <c r="Q63" s="48"/>
    </row>
    <row r="64" customFormat="false" ht="11.45" hidden="false" customHeight="true" outlineLevel="0" collapsed="false">
      <c r="A64" s="49"/>
      <c r="B64" s="50"/>
      <c r="C64" s="51"/>
      <c r="D64" s="50"/>
      <c r="E64" s="51"/>
      <c r="F64" s="50"/>
      <c r="G64" s="51"/>
      <c r="H64" s="50"/>
      <c r="I64" s="51"/>
      <c r="J64" s="50"/>
      <c r="K64" s="51"/>
      <c r="L64" s="50"/>
      <c r="M64" s="51"/>
      <c r="N64" s="50"/>
      <c r="O64" s="51"/>
      <c r="P64" s="50"/>
      <c r="Q64" s="51"/>
    </row>
    <row r="65" customFormat="false" ht="9.95" hidden="false" customHeight="true" outlineLevel="0" collapsed="false">
      <c r="A65" s="52"/>
      <c r="B65" s="50"/>
      <c r="C65" s="51"/>
      <c r="D65" s="50"/>
      <c r="E65" s="51"/>
      <c r="F65" s="50"/>
      <c r="G65" s="51"/>
      <c r="H65" s="50"/>
      <c r="I65" s="51"/>
      <c r="J65" s="50"/>
      <c r="K65" s="51"/>
      <c r="L65" s="50"/>
      <c r="M65" s="51"/>
      <c r="N65" s="50"/>
      <c r="O65" s="51"/>
      <c r="P65" s="50"/>
      <c r="Q65" s="51"/>
    </row>
    <row r="66" customFormat="false" ht="15" hidden="false" customHeight="false" outlineLevel="0" collapsed="false">
      <c r="A66" s="4"/>
      <c r="B66" s="50"/>
      <c r="C66" s="51"/>
      <c r="D66" s="50"/>
      <c r="E66" s="51"/>
      <c r="F66" s="50"/>
      <c r="G66" s="51"/>
      <c r="H66" s="50"/>
      <c r="I66" s="51"/>
      <c r="J66" s="50"/>
      <c r="K66" s="51"/>
      <c r="L66" s="50"/>
      <c r="M66" s="51"/>
      <c r="N66" s="50"/>
      <c r="O66" s="51"/>
      <c r="P66" s="50"/>
      <c r="Q66" s="51"/>
    </row>
    <row r="67" customFormat="false" ht="15.75" hidden="false" customHeight="false" outlineLevel="0" collapsed="false">
      <c r="A67" s="49"/>
      <c r="B67" s="53"/>
      <c r="C67" s="54"/>
      <c r="D67" s="53"/>
      <c r="E67" s="54"/>
      <c r="F67" s="53"/>
      <c r="G67" s="54"/>
      <c r="H67" s="53"/>
      <c r="I67" s="54"/>
      <c r="J67" s="53"/>
      <c r="K67" s="54"/>
      <c r="L67" s="53"/>
      <c r="M67" s="54"/>
      <c r="N67" s="53"/>
      <c r="O67" s="54"/>
      <c r="P67" s="53"/>
      <c r="Q67" s="54"/>
    </row>
    <row r="68" customFormat="false" ht="15" hidden="false" customHeight="false" outlineLevel="0" collapsed="false">
      <c r="B68" s="55"/>
      <c r="C68" s="56"/>
      <c r="D68" s="55"/>
      <c r="E68" s="56"/>
      <c r="F68" s="55"/>
      <c r="G68" s="56"/>
      <c r="H68" s="55"/>
      <c r="I68" s="56"/>
      <c r="J68" s="55"/>
      <c r="K68" s="56"/>
      <c r="L68" s="55"/>
      <c r="M68" s="56"/>
      <c r="N68" s="55"/>
      <c r="O68" s="56"/>
      <c r="P68" s="55"/>
      <c r="Q68" s="56"/>
    </row>
    <row r="69" customFormat="false" ht="15" hidden="false" customHeight="false" outlineLevel="0" collapsed="false">
      <c r="B69" s="55"/>
      <c r="C69" s="56"/>
      <c r="D69" s="55"/>
      <c r="E69" s="56"/>
      <c r="F69" s="55"/>
      <c r="G69" s="56"/>
      <c r="H69" s="55"/>
      <c r="I69" s="56"/>
      <c r="J69" s="55"/>
      <c r="K69" s="56"/>
      <c r="L69" s="55"/>
      <c r="M69" s="56"/>
      <c r="N69" s="55"/>
      <c r="O69" s="56"/>
      <c r="P69" s="55"/>
      <c r="Q69" s="56"/>
    </row>
    <row r="70" customFormat="false" ht="15" hidden="false" customHeight="false" outlineLevel="0" collapsed="false">
      <c r="B70" s="55"/>
      <c r="C70" s="56"/>
      <c r="D70" s="55"/>
      <c r="E70" s="56"/>
      <c r="F70" s="55"/>
      <c r="G70" s="56"/>
      <c r="H70" s="55"/>
      <c r="I70" s="56"/>
      <c r="J70" s="55"/>
      <c r="K70" s="56"/>
      <c r="L70" s="55"/>
      <c r="M70" s="56"/>
      <c r="N70" s="55"/>
      <c r="O70" s="56"/>
      <c r="P70" s="55"/>
      <c r="Q70" s="56"/>
    </row>
    <row r="71" customFormat="false" ht="15" hidden="false" customHeight="false" outlineLevel="0" collapsed="false">
      <c r="B71" s="55"/>
      <c r="C71" s="56"/>
      <c r="D71" s="55"/>
      <c r="E71" s="56"/>
      <c r="F71" s="55"/>
      <c r="G71" s="56"/>
      <c r="H71" s="55"/>
      <c r="I71" s="56"/>
      <c r="J71" s="55"/>
      <c r="K71" s="56"/>
      <c r="L71" s="55"/>
      <c r="M71" s="56"/>
      <c r="N71" s="55"/>
      <c r="O71" s="56"/>
      <c r="P71" s="55"/>
      <c r="Q71" s="56"/>
    </row>
    <row r="72" customFormat="false" ht="15" hidden="false" customHeight="false" outlineLevel="0" collapsed="false">
      <c r="B72" s="55"/>
      <c r="C72" s="56"/>
      <c r="D72" s="55"/>
      <c r="E72" s="56"/>
      <c r="F72" s="55"/>
      <c r="G72" s="56"/>
      <c r="H72" s="55"/>
      <c r="I72" s="56"/>
      <c r="J72" s="55"/>
      <c r="K72" s="56"/>
      <c r="L72" s="55"/>
      <c r="M72" s="56"/>
      <c r="N72" s="55"/>
      <c r="O72" s="56"/>
      <c r="P72" s="55"/>
      <c r="Q72" s="56"/>
    </row>
    <row r="73" customFormat="false" ht="15" hidden="false" customHeight="false" outlineLevel="0" collapsed="false">
      <c r="B73" s="55"/>
      <c r="C73" s="56"/>
      <c r="D73" s="55"/>
      <c r="E73" s="56"/>
      <c r="F73" s="55"/>
      <c r="G73" s="56"/>
      <c r="H73" s="55"/>
      <c r="I73" s="56"/>
      <c r="J73" s="55"/>
      <c r="K73" s="56"/>
      <c r="L73" s="55"/>
      <c r="M73" s="56"/>
      <c r="N73" s="55"/>
      <c r="O73" s="56"/>
      <c r="P73" s="55"/>
      <c r="Q73" s="56"/>
    </row>
    <row r="74" customFormat="false" ht="15" hidden="false" customHeight="false" outlineLevel="0" collapsed="false">
      <c r="B74" s="55"/>
      <c r="C74" s="56"/>
      <c r="D74" s="55"/>
      <c r="E74" s="56"/>
      <c r="F74" s="55"/>
      <c r="G74" s="56"/>
      <c r="H74" s="55"/>
      <c r="I74" s="56"/>
      <c r="J74" s="55"/>
      <c r="K74" s="56"/>
      <c r="L74" s="55"/>
      <c r="M74" s="56"/>
      <c r="N74" s="55"/>
      <c r="O74" s="56"/>
      <c r="P74" s="55"/>
      <c r="Q74" s="56"/>
    </row>
    <row r="75" customFormat="false" ht="15" hidden="false" customHeight="false" outlineLevel="0" collapsed="false">
      <c r="B75" s="55"/>
      <c r="C75" s="56"/>
      <c r="D75" s="55"/>
      <c r="E75" s="56"/>
      <c r="F75" s="55"/>
      <c r="G75" s="56"/>
      <c r="H75" s="55"/>
      <c r="I75" s="56"/>
      <c r="J75" s="55"/>
      <c r="K75" s="56"/>
      <c r="L75" s="55"/>
      <c r="M75" s="56"/>
      <c r="N75" s="55"/>
      <c r="O75" s="56"/>
      <c r="P75" s="55"/>
      <c r="Q75" s="56"/>
    </row>
    <row r="76" customFormat="false" ht="15" hidden="false" customHeight="false" outlineLevel="0" collapsed="false">
      <c r="B76" s="55"/>
      <c r="C76" s="56"/>
      <c r="D76" s="55"/>
      <c r="E76" s="56"/>
      <c r="F76" s="55"/>
      <c r="G76" s="56"/>
      <c r="H76" s="55"/>
      <c r="I76" s="56"/>
      <c r="J76" s="55"/>
      <c r="K76" s="56"/>
      <c r="L76" s="55"/>
      <c r="M76" s="56"/>
      <c r="N76" s="55"/>
      <c r="O76" s="56"/>
      <c r="P76" s="55"/>
      <c r="Q76" s="56"/>
    </row>
    <row r="77" customFormat="false" ht="15" hidden="false" customHeight="false" outlineLevel="0" collapsed="false">
      <c r="B77" s="55"/>
      <c r="C77" s="56"/>
      <c r="D77" s="55"/>
      <c r="E77" s="56"/>
      <c r="F77" s="55"/>
      <c r="G77" s="56"/>
      <c r="H77" s="55"/>
      <c r="I77" s="56"/>
      <c r="J77" s="55"/>
      <c r="K77" s="56"/>
      <c r="L77" s="55"/>
      <c r="M77" s="56"/>
      <c r="N77" s="55"/>
      <c r="O77" s="56"/>
      <c r="P77" s="55"/>
      <c r="Q77" s="56"/>
    </row>
    <row r="78" customFormat="false" ht="15" hidden="false" customHeight="false" outlineLevel="0" collapsed="false">
      <c r="B78" s="55"/>
      <c r="C78" s="56"/>
      <c r="D78" s="55"/>
      <c r="E78" s="56"/>
      <c r="F78" s="55"/>
      <c r="G78" s="56"/>
      <c r="H78" s="55"/>
      <c r="I78" s="56"/>
      <c r="J78" s="55"/>
      <c r="K78" s="56"/>
      <c r="L78" s="55"/>
      <c r="M78" s="56"/>
      <c r="N78" s="55"/>
      <c r="O78" s="56"/>
      <c r="P78" s="55"/>
      <c r="Q78" s="56"/>
    </row>
    <row r="79" customFormat="false" ht="15" hidden="false" customHeight="false" outlineLevel="0" collapsed="false">
      <c r="B79" s="55"/>
      <c r="C79" s="56"/>
      <c r="D79" s="55"/>
      <c r="E79" s="56"/>
      <c r="F79" s="55"/>
      <c r="G79" s="56"/>
      <c r="H79" s="55"/>
      <c r="I79" s="56"/>
      <c r="J79" s="55"/>
      <c r="K79" s="56"/>
      <c r="L79" s="55"/>
      <c r="M79" s="56"/>
      <c r="N79" s="55"/>
      <c r="O79" s="56"/>
      <c r="P79" s="55"/>
      <c r="Q79" s="56"/>
    </row>
    <row r="80" customFormat="false" ht="15" hidden="false" customHeight="false" outlineLevel="0" collapsed="false">
      <c r="B80" s="55"/>
      <c r="C80" s="56"/>
      <c r="D80" s="55"/>
      <c r="E80" s="56"/>
      <c r="F80" s="55"/>
      <c r="G80" s="56"/>
      <c r="H80" s="55"/>
      <c r="I80" s="56"/>
      <c r="J80" s="55"/>
      <c r="K80" s="56"/>
      <c r="L80" s="55"/>
      <c r="M80" s="56"/>
      <c r="N80" s="55"/>
      <c r="O80" s="56"/>
      <c r="P80" s="55"/>
      <c r="Q80" s="56"/>
    </row>
    <row r="81" customFormat="false" ht="15" hidden="false" customHeight="false" outlineLevel="0" collapsed="false">
      <c r="B81" s="55"/>
      <c r="C81" s="56"/>
      <c r="D81" s="55"/>
      <c r="E81" s="56"/>
      <c r="F81" s="55"/>
      <c r="G81" s="56"/>
      <c r="H81" s="55"/>
      <c r="I81" s="56"/>
      <c r="J81" s="55"/>
      <c r="K81" s="56"/>
      <c r="L81" s="55"/>
      <c r="M81" s="56"/>
      <c r="N81" s="55"/>
      <c r="O81" s="56"/>
      <c r="P81" s="55"/>
      <c r="Q81" s="56"/>
    </row>
    <row r="82" customFormat="false" ht="15" hidden="false" customHeight="false" outlineLevel="0" collapsed="false">
      <c r="B82" s="55"/>
      <c r="C82" s="56"/>
      <c r="D82" s="55"/>
      <c r="E82" s="56"/>
      <c r="F82" s="55"/>
      <c r="G82" s="56"/>
      <c r="H82" s="55"/>
      <c r="I82" s="56"/>
      <c r="J82" s="55"/>
      <c r="K82" s="56"/>
      <c r="L82" s="55"/>
      <c r="M82" s="56"/>
      <c r="N82" s="55"/>
      <c r="O82" s="56"/>
      <c r="P82" s="55"/>
      <c r="Q82" s="56"/>
    </row>
    <row r="83" customFormat="false" ht="15" hidden="false" customHeight="false" outlineLevel="0" collapsed="false">
      <c r="B83" s="55"/>
      <c r="C83" s="56"/>
      <c r="D83" s="55"/>
      <c r="E83" s="56"/>
      <c r="F83" s="55"/>
      <c r="G83" s="56"/>
      <c r="H83" s="55"/>
      <c r="I83" s="56"/>
      <c r="J83" s="55"/>
      <c r="K83" s="56"/>
      <c r="L83" s="55"/>
      <c r="M83" s="56"/>
      <c r="N83" s="55"/>
      <c r="O83" s="56"/>
      <c r="P83" s="55"/>
      <c r="Q83" s="56"/>
    </row>
    <row r="84" customFormat="false" ht="15" hidden="false" customHeight="false" outlineLevel="0" collapsed="false">
      <c r="B84" s="55"/>
      <c r="C84" s="56"/>
      <c r="D84" s="55"/>
      <c r="E84" s="56"/>
      <c r="F84" s="55"/>
      <c r="G84" s="56"/>
      <c r="H84" s="55"/>
      <c r="I84" s="56"/>
      <c r="J84" s="55"/>
      <c r="K84" s="56"/>
      <c r="L84" s="55"/>
      <c r="M84" s="56"/>
      <c r="N84" s="55"/>
      <c r="O84" s="56"/>
      <c r="P84" s="55"/>
      <c r="Q84" s="56"/>
    </row>
    <row r="85" customFormat="false" ht="15" hidden="false" customHeight="false" outlineLevel="0" collapsed="false">
      <c r="B85" s="55"/>
      <c r="C85" s="56"/>
      <c r="D85" s="55"/>
      <c r="E85" s="56"/>
      <c r="F85" s="55"/>
      <c r="G85" s="56"/>
      <c r="H85" s="55"/>
      <c r="I85" s="56"/>
      <c r="J85" s="55"/>
      <c r="K85" s="56"/>
      <c r="L85" s="55"/>
      <c r="M85" s="56"/>
      <c r="N85" s="55"/>
      <c r="O85" s="56"/>
      <c r="P85" s="55"/>
      <c r="Q85" s="56"/>
    </row>
    <row r="86" customFormat="false" ht="15" hidden="false" customHeight="false" outlineLevel="0" collapsed="false">
      <c r="B86" s="55"/>
      <c r="C86" s="56"/>
      <c r="D86" s="55"/>
      <c r="E86" s="56"/>
      <c r="F86" s="55"/>
      <c r="G86" s="56"/>
      <c r="H86" s="55"/>
      <c r="I86" s="56"/>
      <c r="J86" s="55"/>
      <c r="K86" s="56"/>
      <c r="L86" s="55"/>
      <c r="M86" s="56"/>
      <c r="N86" s="55"/>
      <c r="O86" s="56"/>
      <c r="P86" s="55"/>
      <c r="Q86" s="56"/>
    </row>
    <row r="87" customFormat="false" ht="15" hidden="false" customHeight="false" outlineLevel="0" collapsed="false">
      <c r="B87" s="55"/>
      <c r="C87" s="56"/>
      <c r="D87" s="55"/>
      <c r="E87" s="56"/>
      <c r="F87" s="55"/>
      <c r="G87" s="56"/>
      <c r="H87" s="55"/>
      <c r="I87" s="56"/>
      <c r="J87" s="55"/>
      <c r="K87" s="56"/>
      <c r="L87" s="55"/>
      <c r="M87" s="56"/>
      <c r="N87" s="55"/>
      <c r="O87" s="56"/>
      <c r="P87" s="55"/>
      <c r="Q87" s="56"/>
    </row>
    <row r="88" customFormat="false" ht="15" hidden="false" customHeight="false" outlineLevel="0" collapsed="false">
      <c r="B88" s="55"/>
      <c r="C88" s="56"/>
      <c r="D88" s="55"/>
      <c r="E88" s="56"/>
      <c r="F88" s="55"/>
      <c r="G88" s="56"/>
      <c r="H88" s="55"/>
      <c r="I88" s="56"/>
      <c r="J88" s="55"/>
      <c r="K88" s="56"/>
      <c r="L88" s="55"/>
      <c r="M88" s="56"/>
      <c r="N88" s="55"/>
      <c r="O88" s="56"/>
      <c r="P88" s="55"/>
      <c r="Q88" s="56"/>
    </row>
    <row r="89" customFormat="false" ht="15" hidden="false" customHeight="false" outlineLevel="0" collapsed="false">
      <c r="B89" s="55"/>
      <c r="C89" s="56"/>
      <c r="D89" s="55"/>
      <c r="E89" s="56"/>
      <c r="F89" s="55"/>
      <c r="G89" s="56"/>
      <c r="H89" s="55"/>
      <c r="I89" s="56"/>
      <c r="J89" s="55"/>
      <c r="K89" s="56"/>
      <c r="L89" s="55"/>
      <c r="M89" s="56"/>
      <c r="N89" s="55"/>
      <c r="O89" s="56"/>
      <c r="P89" s="55"/>
      <c r="Q89" s="56"/>
    </row>
    <row r="90" customFormat="false" ht="15" hidden="false" customHeight="false" outlineLevel="0" collapsed="false">
      <c r="B90" s="55"/>
      <c r="C90" s="56"/>
      <c r="D90" s="55"/>
      <c r="E90" s="56"/>
      <c r="F90" s="55"/>
      <c r="G90" s="56"/>
      <c r="H90" s="55"/>
      <c r="I90" s="56"/>
      <c r="J90" s="55"/>
      <c r="K90" s="56"/>
      <c r="L90" s="55"/>
      <c r="M90" s="56"/>
      <c r="N90" s="55"/>
      <c r="O90" s="56"/>
      <c r="P90" s="55"/>
      <c r="Q90" s="56"/>
    </row>
    <row r="91" customFormat="false" ht="15" hidden="false" customHeight="false" outlineLevel="0" collapsed="false">
      <c r="B91" s="55"/>
      <c r="C91" s="56"/>
      <c r="D91" s="55"/>
      <c r="E91" s="56"/>
      <c r="F91" s="55"/>
      <c r="G91" s="56"/>
      <c r="H91" s="55"/>
      <c r="I91" s="56"/>
      <c r="J91" s="55"/>
      <c r="K91" s="56"/>
      <c r="L91" s="55"/>
      <c r="M91" s="56"/>
      <c r="N91" s="55"/>
      <c r="O91" s="56"/>
      <c r="P91" s="55"/>
      <c r="Q91" s="56"/>
    </row>
    <row r="92" customFormat="false" ht="15" hidden="false" customHeight="false" outlineLevel="0" collapsed="false">
      <c r="B92" s="55"/>
      <c r="C92" s="56"/>
      <c r="D92" s="55"/>
      <c r="E92" s="56"/>
      <c r="F92" s="55"/>
      <c r="G92" s="56"/>
      <c r="H92" s="55"/>
      <c r="I92" s="56"/>
      <c r="J92" s="55"/>
      <c r="K92" s="56"/>
      <c r="L92" s="55"/>
      <c r="M92" s="56"/>
      <c r="N92" s="55"/>
      <c r="O92" s="56"/>
      <c r="P92" s="55"/>
      <c r="Q92" s="56"/>
    </row>
    <row r="93" customFormat="false" ht="15" hidden="false" customHeight="false" outlineLevel="0" collapsed="false">
      <c r="B93" s="55"/>
      <c r="C93" s="56"/>
      <c r="D93" s="55"/>
      <c r="E93" s="56"/>
      <c r="F93" s="55"/>
      <c r="G93" s="56"/>
      <c r="H93" s="55"/>
      <c r="I93" s="56"/>
      <c r="J93" s="55"/>
      <c r="K93" s="56"/>
      <c r="L93" s="55"/>
      <c r="M93" s="56"/>
      <c r="N93" s="55"/>
      <c r="O93" s="56"/>
      <c r="P93" s="55"/>
      <c r="Q93" s="56"/>
    </row>
    <row r="94" customFormat="false" ht="15" hidden="false" customHeight="false" outlineLevel="0" collapsed="false">
      <c r="B94" s="55"/>
      <c r="C94" s="56"/>
      <c r="D94" s="55"/>
      <c r="E94" s="56"/>
      <c r="F94" s="55"/>
      <c r="G94" s="56"/>
      <c r="H94" s="55"/>
      <c r="I94" s="56"/>
      <c r="J94" s="55"/>
      <c r="K94" s="56"/>
      <c r="L94" s="55"/>
      <c r="M94" s="56"/>
      <c r="N94" s="55"/>
      <c r="O94" s="56"/>
      <c r="P94" s="55"/>
      <c r="Q94" s="56"/>
    </row>
    <row r="95" customFormat="false" ht="15" hidden="false" customHeight="false" outlineLevel="0" collapsed="false">
      <c r="B95" s="55"/>
      <c r="C95" s="56"/>
      <c r="D95" s="55"/>
      <c r="E95" s="56"/>
      <c r="F95" s="55"/>
      <c r="G95" s="56"/>
      <c r="H95" s="55"/>
      <c r="I95" s="56"/>
      <c r="J95" s="55"/>
      <c r="K95" s="56"/>
      <c r="L95" s="55"/>
      <c r="M95" s="56"/>
      <c r="N95" s="55"/>
      <c r="O95" s="56"/>
      <c r="P95" s="55"/>
      <c r="Q95" s="56"/>
    </row>
    <row r="96" customFormat="false" ht="15" hidden="false" customHeight="false" outlineLevel="0" collapsed="false">
      <c r="B96" s="55"/>
      <c r="C96" s="56"/>
      <c r="D96" s="55"/>
      <c r="E96" s="56"/>
      <c r="F96" s="55"/>
      <c r="G96" s="56"/>
      <c r="H96" s="55"/>
      <c r="I96" s="56"/>
      <c r="J96" s="55"/>
      <c r="K96" s="56"/>
      <c r="L96" s="55"/>
      <c r="M96" s="56"/>
      <c r="N96" s="55"/>
      <c r="O96" s="56"/>
      <c r="P96" s="55"/>
      <c r="Q96" s="56"/>
    </row>
    <row r="97" customFormat="false" ht="15" hidden="false" customHeight="false" outlineLevel="0" collapsed="false">
      <c r="B97" s="55"/>
      <c r="C97" s="56"/>
      <c r="D97" s="55"/>
      <c r="E97" s="56"/>
      <c r="F97" s="55"/>
      <c r="G97" s="56"/>
      <c r="H97" s="55"/>
      <c r="I97" s="56"/>
      <c r="J97" s="55"/>
      <c r="K97" s="56"/>
      <c r="L97" s="55"/>
      <c r="M97" s="56"/>
      <c r="N97" s="55"/>
      <c r="O97" s="56"/>
      <c r="P97" s="55"/>
      <c r="Q97" s="56"/>
    </row>
    <row r="98" customFormat="false" ht="15" hidden="false" customHeight="false" outlineLevel="0" collapsed="false">
      <c r="B98" s="55"/>
      <c r="C98" s="56"/>
      <c r="D98" s="55"/>
      <c r="E98" s="56"/>
      <c r="F98" s="55"/>
      <c r="G98" s="56"/>
      <c r="H98" s="55"/>
      <c r="I98" s="56"/>
      <c r="J98" s="55"/>
      <c r="K98" s="56"/>
      <c r="L98" s="55"/>
      <c r="M98" s="56"/>
      <c r="N98" s="55"/>
      <c r="O98" s="56"/>
      <c r="P98" s="55"/>
      <c r="Q98" s="56"/>
    </row>
    <row r="99" customFormat="false" ht="15" hidden="false" customHeight="false" outlineLevel="0" collapsed="false">
      <c r="B99" s="55"/>
      <c r="C99" s="56"/>
      <c r="D99" s="55"/>
      <c r="E99" s="56"/>
      <c r="F99" s="55"/>
      <c r="G99" s="56"/>
      <c r="H99" s="55"/>
      <c r="I99" s="56"/>
      <c r="J99" s="55"/>
      <c r="K99" s="56"/>
      <c r="L99" s="55"/>
      <c r="M99" s="56"/>
      <c r="N99" s="55"/>
      <c r="O99" s="56"/>
      <c r="P99" s="55"/>
      <c r="Q99" s="56"/>
    </row>
    <row r="100" customFormat="false" ht="15" hidden="false" customHeight="false" outlineLevel="0" collapsed="false">
      <c r="B100" s="55"/>
      <c r="C100" s="56"/>
      <c r="D100" s="55"/>
      <c r="E100" s="56"/>
      <c r="F100" s="55"/>
      <c r="G100" s="56"/>
      <c r="H100" s="55"/>
      <c r="I100" s="56"/>
      <c r="J100" s="55"/>
      <c r="K100" s="56"/>
      <c r="L100" s="55"/>
      <c r="M100" s="56"/>
      <c r="N100" s="55"/>
      <c r="O100" s="56"/>
      <c r="P100" s="55"/>
      <c r="Q100" s="56"/>
    </row>
    <row r="101" customFormat="false" ht="15" hidden="false" customHeight="false" outlineLevel="0" collapsed="false">
      <c r="B101" s="55"/>
      <c r="C101" s="56"/>
      <c r="D101" s="55"/>
      <c r="E101" s="56"/>
      <c r="F101" s="55"/>
      <c r="G101" s="56"/>
      <c r="H101" s="55"/>
      <c r="I101" s="56"/>
      <c r="J101" s="55"/>
      <c r="K101" s="56"/>
      <c r="L101" s="55"/>
      <c r="M101" s="56"/>
      <c r="N101" s="55"/>
      <c r="O101" s="56"/>
      <c r="P101" s="55"/>
      <c r="Q101" s="56"/>
    </row>
    <row r="102" customFormat="false" ht="15" hidden="false" customHeight="false" outlineLevel="0" collapsed="false">
      <c r="B102" s="55"/>
      <c r="C102" s="56"/>
      <c r="D102" s="55"/>
      <c r="E102" s="56"/>
      <c r="F102" s="55"/>
      <c r="G102" s="56"/>
      <c r="H102" s="55"/>
      <c r="I102" s="56"/>
      <c r="J102" s="55"/>
      <c r="K102" s="56"/>
      <c r="L102" s="55"/>
      <c r="M102" s="56"/>
      <c r="N102" s="55"/>
      <c r="O102" s="56"/>
      <c r="P102" s="55"/>
      <c r="Q102" s="56"/>
    </row>
    <row r="103" customFormat="false" ht="15" hidden="false" customHeight="false" outlineLevel="0" collapsed="false">
      <c r="B103" s="55"/>
      <c r="C103" s="56"/>
      <c r="D103" s="55"/>
      <c r="E103" s="56"/>
      <c r="F103" s="55"/>
      <c r="G103" s="56"/>
      <c r="H103" s="55"/>
      <c r="I103" s="56"/>
      <c r="J103" s="55"/>
      <c r="K103" s="56"/>
      <c r="L103" s="55"/>
      <c r="M103" s="56"/>
      <c r="N103" s="55"/>
      <c r="O103" s="56"/>
      <c r="P103" s="55"/>
      <c r="Q103" s="56"/>
    </row>
    <row r="104" customFormat="false" ht="15" hidden="false" customHeight="false" outlineLevel="0" collapsed="false">
      <c r="B104" s="55"/>
      <c r="C104" s="56"/>
      <c r="D104" s="55"/>
      <c r="E104" s="56"/>
      <c r="F104" s="55"/>
      <c r="G104" s="56"/>
      <c r="H104" s="55"/>
      <c r="I104" s="56"/>
      <c r="J104" s="55"/>
      <c r="K104" s="56"/>
      <c r="L104" s="55"/>
      <c r="M104" s="56"/>
      <c r="N104" s="55"/>
      <c r="O104" s="56"/>
      <c r="P104" s="55"/>
      <c r="Q104" s="56"/>
    </row>
    <row r="105" customFormat="false" ht="15" hidden="false" customHeight="false" outlineLevel="0" collapsed="false">
      <c r="B105" s="55"/>
      <c r="C105" s="56"/>
      <c r="D105" s="55"/>
      <c r="E105" s="56"/>
      <c r="F105" s="55"/>
      <c r="G105" s="56"/>
      <c r="H105" s="55"/>
      <c r="I105" s="56"/>
      <c r="J105" s="55"/>
      <c r="K105" s="56"/>
      <c r="L105" s="55"/>
      <c r="M105" s="56"/>
      <c r="N105" s="55"/>
      <c r="O105" s="56"/>
      <c r="P105" s="55"/>
      <c r="Q105" s="56"/>
    </row>
    <row r="106" customFormat="false" ht="15" hidden="false" customHeight="false" outlineLevel="0" collapsed="false">
      <c r="B106" s="55"/>
      <c r="C106" s="56"/>
      <c r="D106" s="55"/>
      <c r="E106" s="56"/>
      <c r="F106" s="55"/>
      <c r="G106" s="56"/>
      <c r="H106" s="55"/>
      <c r="I106" s="56"/>
      <c r="J106" s="55"/>
      <c r="K106" s="56"/>
      <c r="L106" s="55"/>
      <c r="M106" s="56"/>
      <c r="N106" s="55"/>
      <c r="O106" s="56"/>
      <c r="P106" s="55"/>
      <c r="Q106" s="56"/>
    </row>
    <row r="107" customFormat="false" ht="15" hidden="false" customHeight="false" outlineLevel="0" collapsed="false">
      <c r="B107" s="55"/>
      <c r="C107" s="56"/>
      <c r="D107" s="55"/>
      <c r="E107" s="56"/>
      <c r="F107" s="55"/>
      <c r="G107" s="56"/>
      <c r="H107" s="55"/>
      <c r="I107" s="56"/>
      <c r="J107" s="55"/>
      <c r="K107" s="56"/>
      <c r="L107" s="55"/>
      <c r="M107" s="56"/>
      <c r="N107" s="55"/>
      <c r="O107" s="56"/>
      <c r="P107" s="55"/>
      <c r="Q107" s="56"/>
    </row>
    <row r="108" customFormat="false" ht="15" hidden="false" customHeight="false" outlineLevel="0" collapsed="false">
      <c r="B108" s="55"/>
      <c r="C108" s="56"/>
      <c r="D108" s="55"/>
      <c r="E108" s="56"/>
      <c r="F108" s="55"/>
      <c r="G108" s="56"/>
      <c r="H108" s="55"/>
      <c r="I108" s="56"/>
      <c r="J108" s="55"/>
      <c r="K108" s="56"/>
      <c r="L108" s="55"/>
      <c r="M108" s="56"/>
      <c r="N108" s="55"/>
      <c r="O108" s="56"/>
      <c r="P108" s="55"/>
      <c r="Q108" s="56"/>
    </row>
    <row r="109" customFormat="false" ht="15" hidden="false" customHeight="false" outlineLevel="0" collapsed="false">
      <c r="B109" s="55"/>
      <c r="C109" s="56"/>
      <c r="D109" s="55"/>
      <c r="E109" s="56"/>
      <c r="F109" s="55"/>
      <c r="G109" s="56"/>
      <c r="H109" s="55"/>
      <c r="I109" s="56"/>
      <c r="J109" s="55"/>
      <c r="K109" s="56"/>
      <c r="L109" s="55"/>
      <c r="M109" s="56"/>
      <c r="N109" s="55"/>
      <c r="O109" s="56"/>
      <c r="P109" s="55"/>
      <c r="Q109" s="56"/>
    </row>
    <row r="110" customFormat="false" ht="15" hidden="false" customHeight="false" outlineLevel="0" collapsed="false">
      <c r="B110" s="55"/>
      <c r="C110" s="56"/>
      <c r="D110" s="55"/>
      <c r="E110" s="56"/>
      <c r="F110" s="55"/>
      <c r="G110" s="56"/>
      <c r="H110" s="55"/>
      <c r="I110" s="56"/>
      <c r="J110" s="55"/>
      <c r="K110" s="56"/>
      <c r="L110" s="55"/>
      <c r="M110" s="56"/>
      <c r="N110" s="55"/>
      <c r="O110" s="56"/>
      <c r="P110" s="55"/>
      <c r="Q110" s="56"/>
    </row>
    <row r="111" customFormat="false" ht="15" hidden="false" customHeight="false" outlineLevel="0" collapsed="false">
      <c r="B111" s="55"/>
      <c r="C111" s="56"/>
      <c r="D111" s="55"/>
      <c r="E111" s="56"/>
      <c r="F111" s="55"/>
      <c r="G111" s="56"/>
      <c r="H111" s="55"/>
      <c r="I111" s="56"/>
      <c r="J111" s="55"/>
      <c r="K111" s="56"/>
      <c r="L111" s="55"/>
      <c r="M111" s="56"/>
      <c r="N111" s="55"/>
      <c r="O111" s="56"/>
      <c r="P111" s="55"/>
      <c r="Q111" s="56"/>
    </row>
    <row r="112" customFormat="false" ht="15" hidden="false" customHeight="false" outlineLevel="0" collapsed="false">
      <c r="B112" s="55"/>
      <c r="C112" s="56"/>
      <c r="D112" s="55"/>
      <c r="E112" s="56"/>
      <c r="F112" s="55"/>
      <c r="G112" s="56"/>
      <c r="H112" s="55"/>
      <c r="I112" s="56"/>
      <c r="J112" s="55"/>
      <c r="K112" s="56"/>
      <c r="L112" s="55"/>
      <c r="M112" s="56"/>
      <c r="N112" s="55"/>
      <c r="O112" s="56"/>
      <c r="P112" s="55"/>
      <c r="Q112" s="56"/>
    </row>
    <row r="113" customFormat="false" ht="15" hidden="false" customHeight="false" outlineLevel="0" collapsed="false">
      <c r="B113" s="55"/>
      <c r="C113" s="56"/>
      <c r="D113" s="55"/>
      <c r="E113" s="56"/>
      <c r="F113" s="55"/>
      <c r="G113" s="56"/>
      <c r="H113" s="55"/>
      <c r="I113" s="56"/>
      <c r="J113" s="55"/>
      <c r="K113" s="56"/>
      <c r="L113" s="55"/>
      <c r="M113" s="56"/>
      <c r="N113" s="55"/>
      <c r="O113" s="56"/>
      <c r="P113" s="55"/>
      <c r="Q113" s="56"/>
    </row>
    <row r="114" customFormat="false" ht="15" hidden="false" customHeight="false" outlineLevel="0" collapsed="false">
      <c r="B114" s="55"/>
      <c r="C114" s="56"/>
      <c r="D114" s="55"/>
      <c r="E114" s="56"/>
      <c r="F114" s="55"/>
      <c r="G114" s="56"/>
      <c r="H114" s="55"/>
      <c r="I114" s="56"/>
      <c r="J114" s="55"/>
      <c r="K114" s="56"/>
      <c r="L114" s="55"/>
      <c r="M114" s="56"/>
      <c r="N114" s="55"/>
      <c r="O114" s="56"/>
      <c r="P114" s="55"/>
      <c r="Q114" s="56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Kimbrell, John - AMS</cp:lastModifiedBy>
  <cp:lastPrinted>2008-01-08T21:18:44Z</cp:lastPrinted>
  <dcterms:modified xsi:type="dcterms:W3CDTF">2014-02-04T21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