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O$62</definedName>
    <definedName function="false" hidden="false" name="ALL" vbProcedure="false">'2009'!$A$2:$O$64</definedName>
    <definedName function="false" hidden="false" name="Excel_BuiltIn_Print_Area" vbProcedure="false">'2009'!$A$1:$P$65</definedName>
    <definedName function="false" hidden="false" name="PAGE" vbProcedure="false">'2009'!$A$2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Boner/Breaker Cow Cuts</t>
  </si>
  <si>
    <t xml:space="preserve">Weekly Weighted Average Prices &amp; Load Counts</t>
  </si>
  <si>
    <t xml:space="preserve">Week</t>
  </si>
  <si>
    <t xml:space="preserve">Ribeye Roll 6-8 </t>
  </si>
  <si>
    <t xml:space="preserve">Ribeye Roll 8-10</t>
  </si>
  <si>
    <t xml:space="preserve">Ribeye Roll 10 Up</t>
  </si>
  <si>
    <t xml:space="preserve">Rib Lip-on 8 Dn</t>
  </si>
  <si>
    <t xml:space="preserve">Chuck Bnls 85%</t>
  </si>
  <si>
    <t xml:space="preserve">Top Inside 10 Dn</t>
  </si>
  <si>
    <t xml:space="preserve">Top Inside 10 Up</t>
  </si>
  <si>
    <t xml:space="preserve">Ending</t>
  </si>
  <si>
    <t xml:space="preserve">Lds</t>
  </si>
  <si>
    <t xml:space="preserve">Price</t>
  </si>
  <si>
    <t xml:space="preserve">True weighted average price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#,##0"/>
    <numFmt numFmtId="169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O63"/>
    </sheetView>
  </sheetViews>
  <sheetFormatPr defaultColWidth="9.65625" defaultRowHeight="11.25" zeroHeight="false" outlineLevelRow="0" outlineLevelCol="0"/>
  <cols>
    <col collapsed="false" customWidth="true" hidden="false" outlineLevel="0" max="2" min="1" style="1" width="4.88"/>
    <col collapsed="false" customWidth="true" hidden="false" outlineLevel="0" max="14" min="3" style="1" width="5.11"/>
    <col collapsed="false" customWidth="true" hidden="false" outlineLevel="0" max="15" min="15" style="1" width="5.77"/>
    <col collapsed="false" customWidth="true" hidden="false" outlineLevel="0" max="16" min="16" style="1" width="1.65"/>
    <col collapsed="false" customWidth="false" hidden="false" outlineLevel="0" max="257" min="17" style="1" width="9.65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P1" s="4"/>
    </row>
    <row r="2" customFormat="false" ht="15.7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3.5" hidden="false" customHeight="true" outlineLevel="0" collapsed="false">
      <c r="A3" s="6" t="n">
        <v>2013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4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9" t="s">
        <v>5</v>
      </c>
      <c r="E4" s="9"/>
      <c r="F4" s="9" t="s">
        <v>6</v>
      </c>
      <c r="G4" s="9"/>
      <c r="H4" s="9" t="s">
        <v>7</v>
      </c>
      <c r="I4" s="9"/>
      <c r="J4" s="9" t="s">
        <v>8</v>
      </c>
      <c r="K4" s="9"/>
      <c r="L4" s="9" t="s">
        <v>9</v>
      </c>
      <c r="M4" s="9"/>
      <c r="N4" s="10" t="s">
        <v>10</v>
      </c>
      <c r="O4" s="10"/>
      <c r="P4" s="11"/>
      <c r="Q4" s="12"/>
    </row>
    <row r="5" customFormat="false" ht="11.45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2</v>
      </c>
      <c r="E5" s="15" t="s">
        <v>13</v>
      </c>
      <c r="F5" s="15" t="s">
        <v>12</v>
      </c>
      <c r="G5" s="15" t="s">
        <v>13</v>
      </c>
      <c r="H5" s="15" t="s">
        <v>12</v>
      </c>
      <c r="I5" s="15" t="s">
        <v>13</v>
      </c>
      <c r="J5" s="15" t="s">
        <v>12</v>
      </c>
      <c r="K5" s="15" t="s">
        <v>13</v>
      </c>
      <c r="L5" s="15" t="s">
        <v>12</v>
      </c>
      <c r="M5" s="15" t="s">
        <v>13</v>
      </c>
      <c r="N5" s="15" t="s">
        <v>12</v>
      </c>
      <c r="O5" s="15" t="s">
        <v>13</v>
      </c>
      <c r="P5" s="11"/>
      <c r="Q5" s="12"/>
    </row>
    <row r="6" customFormat="false" ht="6" hidden="false" customHeight="true" outlineLevel="0" collapsed="false">
      <c r="A6" s="16"/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7"/>
      <c r="O6" s="17"/>
      <c r="P6" s="4"/>
    </row>
    <row r="7" customFormat="false" ht="11.45" hidden="false" customHeight="true" outlineLevel="0" collapsed="false">
      <c r="A7" s="19" t="n">
        <v>41279</v>
      </c>
      <c r="B7" s="20" t="n">
        <v>0.240375</v>
      </c>
      <c r="C7" s="21" t="n">
        <v>288.72</v>
      </c>
      <c r="D7" s="22" t="n">
        <v>2.70855</v>
      </c>
      <c r="E7" s="21" t="n">
        <v>321.59</v>
      </c>
      <c r="F7" s="22" t="n">
        <v>2.5664</v>
      </c>
      <c r="G7" s="21" t="n">
        <v>286.46</v>
      </c>
      <c r="H7" s="22" t="n">
        <v>1.21885</v>
      </c>
      <c r="I7" s="21" t="n">
        <v>265.21</v>
      </c>
      <c r="J7" s="22"/>
      <c r="K7" s="21"/>
      <c r="L7" s="22"/>
      <c r="M7" s="21"/>
      <c r="N7" s="22" t="n">
        <v>2.1957</v>
      </c>
      <c r="O7" s="21" t="n">
        <v>232.35</v>
      </c>
      <c r="P7" s="4"/>
    </row>
    <row r="8" customFormat="false" ht="11.45" hidden="false" customHeight="true" outlineLevel="0" collapsed="false">
      <c r="A8" s="23" t="n">
        <v>41286</v>
      </c>
      <c r="B8" s="24" t="n">
        <v>0.5814</v>
      </c>
      <c r="C8" s="25" t="n">
        <v>305.96</v>
      </c>
      <c r="D8" s="26" t="n">
        <v>2.379475</v>
      </c>
      <c r="E8" s="27" t="n">
        <v>316.65</v>
      </c>
      <c r="F8" s="26" t="n">
        <v>2.733575</v>
      </c>
      <c r="G8" s="25" t="n">
        <v>276.25</v>
      </c>
      <c r="H8" s="28" t="n">
        <v>3.080425</v>
      </c>
      <c r="I8" s="25" t="n">
        <v>264.15</v>
      </c>
      <c r="J8" s="28" t="n">
        <v>0.5</v>
      </c>
      <c r="K8" s="25" t="n">
        <v>207</v>
      </c>
      <c r="L8" s="28"/>
      <c r="M8" s="25"/>
      <c r="N8" s="26" t="n">
        <v>3.1354</v>
      </c>
      <c r="O8" s="25" t="n">
        <v>214.9</v>
      </c>
      <c r="P8" s="4"/>
    </row>
    <row r="9" customFormat="false" ht="11.45" hidden="false" customHeight="true" outlineLevel="0" collapsed="false">
      <c r="A9" s="23" t="n">
        <v>41293</v>
      </c>
      <c r="B9" s="24" t="n">
        <v>0.843575</v>
      </c>
      <c r="C9" s="25" t="n">
        <v>284.98</v>
      </c>
      <c r="D9" s="26" t="n">
        <v>3.52215</v>
      </c>
      <c r="E9" s="27" t="n">
        <v>295.71</v>
      </c>
      <c r="F9" s="26" t="n">
        <v>2.605075</v>
      </c>
      <c r="G9" s="25" t="n">
        <v>271.68</v>
      </c>
      <c r="H9" s="28" t="n">
        <v>1.159425</v>
      </c>
      <c r="I9" s="25" t="n">
        <v>276.87</v>
      </c>
      <c r="J9" s="28"/>
      <c r="K9" s="25"/>
      <c r="L9" s="28"/>
      <c r="M9" s="25"/>
      <c r="N9" s="26" t="n">
        <v>4.9235</v>
      </c>
      <c r="O9" s="25" t="n">
        <v>215.07</v>
      </c>
      <c r="P9" s="4"/>
    </row>
    <row r="10" customFormat="false" ht="11.45" hidden="false" customHeight="true" outlineLevel="0" collapsed="false">
      <c r="A10" s="29" t="n">
        <v>41300</v>
      </c>
      <c r="B10" s="30" t="n">
        <v>0.23865</v>
      </c>
      <c r="C10" s="31" t="n">
        <v>284.36</v>
      </c>
      <c r="D10" s="32" t="n">
        <v>5.52055</v>
      </c>
      <c r="E10" s="31" t="n">
        <v>282.98</v>
      </c>
      <c r="F10" s="32" t="n">
        <v>2.01145</v>
      </c>
      <c r="G10" s="31" t="n">
        <v>276.78</v>
      </c>
      <c r="H10" s="32" t="n">
        <v>1.180125</v>
      </c>
      <c r="I10" s="31" t="n">
        <v>281.6</v>
      </c>
      <c r="J10" s="32"/>
      <c r="K10" s="31"/>
      <c r="L10" s="32"/>
      <c r="M10" s="31"/>
      <c r="N10" s="32" t="n">
        <v>4.080175</v>
      </c>
      <c r="O10" s="31" t="n">
        <v>214.34</v>
      </c>
      <c r="P10" s="4"/>
    </row>
    <row r="11" customFormat="false" ht="11.45" hidden="false" customHeight="true" outlineLevel="0" collapsed="false">
      <c r="A11" s="19" t="n">
        <v>41307</v>
      </c>
      <c r="B11" s="24" t="n">
        <v>0.574425</v>
      </c>
      <c r="C11" s="27" t="n">
        <v>285.11</v>
      </c>
      <c r="D11" s="28" t="n">
        <v>5.840975</v>
      </c>
      <c r="E11" s="27" t="n">
        <v>293.19</v>
      </c>
      <c r="F11" s="28" t="n">
        <v>2.196025</v>
      </c>
      <c r="G11" s="27" t="n">
        <v>275.66</v>
      </c>
      <c r="H11" s="28" t="n">
        <v>1.302375</v>
      </c>
      <c r="I11" s="27" t="n">
        <v>290.46</v>
      </c>
      <c r="J11" s="28"/>
      <c r="K11" s="27"/>
      <c r="L11" s="28" t="n">
        <v>0</v>
      </c>
      <c r="M11" s="27" t="n">
        <v>0</v>
      </c>
      <c r="N11" s="28" t="n">
        <v>2.6949</v>
      </c>
      <c r="O11" s="27" t="n">
        <v>213.44</v>
      </c>
      <c r="P11" s="4"/>
    </row>
    <row r="12" customFormat="false" ht="11.45" hidden="false" customHeight="true" outlineLevel="0" collapsed="false">
      <c r="A12" s="23" t="n">
        <v>41314</v>
      </c>
      <c r="B12" s="24" t="n">
        <v>0.455525</v>
      </c>
      <c r="C12" s="25" t="n">
        <v>286.92</v>
      </c>
      <c r="D12" s="26" t="n">
        <v>3.577975</v>
      </c>
      <c r="E12" s="27" t="n">
        <v>294.36</v>
      </c>
      <c r="F12" s="26" t="n">
        <v>1.39015</v>
      </c>
      <c r="G12" s="25" t="n">
        <v>285.4</v>
      </c>
      <c r="H12" s="28" t="n">
        <v>1.193625</v>
      </c>
      <c r="I12" s="25" t="n">
        <v>306.68</v>
      </c>
      <c r="J12" s="28" t="n">
        <v>0.89605</v>
      </c>
      <c r="K12" s="25" t="n">
        <v>206.99</v>
      </c>
      <c r="L12" s="28"/>
      <c r="M12" s="25"/>
      <c r="N12" s="26" t="n">
        <v>3.04085</v>
      </c>
      <c r="O12" s="25" t="n">
        <v>217.57</v>
      </c>
      <c r="P12" s="4"/>
    </row>
    <row r="13" customFormat="false" ht="11.45" hidden="false" customHeight="true" outlineLevel="0" collapsed="false">
      <c r="A13" s="23" t="n">
        <v>41321</v>
      </c>
      <c r="B13" s="24" t="n">
        <v>0.3658</v>
      </c>
      <c r="C13" s="25" t="n">
        <v>296.37</v>
      </c>
      <c r="D13" s="26" t="n">
        <v>4.038475</v>
      </c>
      <c r="E13" s="27" t="n">
        <v>289.75</v>
      </c>
      <c r="F13" s="26" t="n">
        <v>2.08805</v>
      </c>
      <c r="G13" s="25" t="n">
        <v>284.65</v>
      </c>
      <c r="H13" s="28" t="n">
        <v>1.0751</v>
      </c>
      <c r="I13" s="25" t="n">
        <v>337.19</v>
      </c>
      <c r="J13" s="28"/>
      <c r="K13" s="25"/>
      <c r="L13" s="28"/>
      <c r="M13" s="25"/>
      <c r="N13" s="26" t="n">
        <v>3.058075</v>
      </c>
      <c r="O13" s="25" t="n">
        <v>217.28</v>
      </c>
      <c r="P13" s="4"/>
    </row>
    <row r="14" customFormat="false" ht="11.45" hidden="false" customHeight="true" outlineLevel="0" collapsed="false">
      <c r="A14" s="29" t="n">
        <v>41328</v>
      </c>
      <c r="B14" s="30" t="n">
        <v>1.32305</v>
      </c>
      <c r="C14" s="31" t="n">
        <v>275.85</v>
      </c>
      <c r="D14" s="32" t="n">
        <v>3.3132</v>
      </c>
      <c r="E14" s="31" t="n">
        <v>293.29</v>
      </c>
      <c r="F14" s="32" t="n">
        <v>0.925225</v>
      </c>
      <c r="G14" s="31" t="n">
        <v>282.87</v>
      </c>
      <c r="H14" s="32" t="n">
        <v>0.6196</v>
      </c>
      <c r="I14" s="31" t="n">
        <v>366.56</v>
      </c>
      <c r="J14" s="32"/>
      <c r="K14" s="31"/>
      <c r="L14" s="32" t="n">
        <v>0.20075</v>
      </c>
      <c r="M14" s="31" t="n">
        <v>205.6</v>
      </c>
      <c r="N14" s="32" t="n">
        <v>3.241375</v>
      </c>
      <c r="O14" s="31" t="n">
        <v>220.14</v>
      </c>
      <c r="P14" s="4"/>
    </row>
    <row r="15" customFormat="false" ht="11.45" hidden="false" customHeight="true" outlineLevel="0" collapsed="false">
      <c r="A15" s="19" t="n">
        <v>41335</v>
      </c>
      <c r="B15" s="24" t="n">
        <v>0.681225</v>
      </c>
      <c r="C15" s="27" t="n">
        <v>280.73</v>
      </c>
      <c r="D15" s="28" t="n">
        <v>3.95705</v>
      </c>
      <c r="E15" s="27" t="n">
        <v>293.28</v>
      </c>
      <c r="F15" s="28" t="n">
        <v>2.60995</v>
      </c>
      <c r="G15" s="27" t="n">
        <v>280.12</v>
      </c>
      <c r="H15" s="28" t="n">
        <v>0.595175</v>
      </c>
      <c r="I15" s="27" t="n">
        <v>373.98</v>
      </c>
      <c r="J15" s="28" t="n">
        <v>1</v>
      </c>
      <c r="K15" s="27" t="n">
        <v>227.55</v>
      </c>
      <c r="L15" s="28"/>
      <c r="M15" s="27"/>
      <c r="N15" s="28" t="n">
        <v>3.450275</v>
      </c>
      <c r="O15" s="27" t="n">
        <v>211.31</v>
      </c>
      <c r="P15" s="4"/>
    </row>
    <row r="16" customFormat="false" ht="11.45" hidden="false" customHeight="true" outlineLevel="0" collapsed="false">
      <c r="A16" s="33" t="n">
        <v>41342</v>
      </c>
      <c r="B16" s="24" t="n">
        <v>0.8759</v>
      </c>
      <c r="C16" s="25" t="n">
        <v>276.56</v>
      </c>
      <c r="D16" s="26" t="n">
        <v>3.711175</v>
      </c>
      <c r="E16" s="27" t="n">
        <v>295.83</v>
      </c>
      <c r="F16" s="26" t="n">
        <v>2.340325</v>
      </c>
      <c r="G16" s="25" t="n">
        <v>300.7</v>
      </c>
      <c r="H16" s="28" t="n">
        <v>0.425</v>
      </c>
      <c r="I16" s="25" t="n">
        <v>367.23</v>
      </c>
      <c r="J16" s="28" t="n">
        <v>1.1399</v>
      </c>
      <c r="K16" s="25" t="n">
        <v>226.35</v>
      </c>
      <c r="L16" s="28"/>
      <c r="M16" s="25"/>
      <c r="N16" s="26" t="n">
        <v>3.295625</v>
      </c>
      <c r="O16" s="25" t="n">
        <v>227.51</v>
      </c>
      <c r="P16" s="4"/>
    </row>
    <row r="17" customFormat="false" ht="11.45" hidden="false" customHeight="true" outlineLevel="0" collapsed="false">
      <c r="A17" s="33" t="n">
        <v>41349</v>
      </c>
      <c r="B17" s="24" t="n">
        <v>1.58345</v>
      </c>
      <c r="C17" s="25" t="n">
        <v>273.64</v>
      </c>
      <c r="D17" s="26" t="n">
        <v>3.491325</v>
      </c>
      <c r="E17" s="27" t="n">
        <v>291.04</v>
      </c>
      <c r="F17" s="26" t="n">
        <v>2.0943</v>
      </c>
      <c r="G17" s="25" t="n">
        <v>309.07</v>
      </c>
      <c r="H17" s="28" t="n">
        <v>0.733475</v>
      </c>
      <c r="I17" s="25" t="n">
        <v>350.61</v>
      </c>
      <c r="J17" s="28"/>
      <c r="K17" s="25"/>
      <c r="L17" s="28" t="n">
        <v>0</v>
      </c>
      <c r="M17" s="25" t="n">
        <v>0</v>
      </c>
      <c r="N17" s="26" t="n">
        <v>5.4003</v>
      </c>
      <c r="O17" s="25" t="n">
        <v>222.79</v>
      </c>
      <c r="P17" s="4"/>
    </row>
    <row r="18" customFormat="false" ht="11.45" hidden="false" customHeight="true" outlineLevel="0" collapsed="false">
      <c r="A18" s="34" t="n">
        <v>41356</v>
      </c>
      <c r="B18" s="30" t="n">
        <v>0.783475</v>
      </c>
      <c r="C18" s="31" t="n">
        <v>280.58</v>
      </c>
      <c r="D18" s="32" t="n">
        <v>5.98255</v>
      </c>
      <c r="E18" s="31" t="n">
        <v>286.86</v>
      </c>
      <c r="F18" s="32" t="n">
        <v>1.692125</v>
      </c>
      <c r="G18" s="31" t="n">
        <v>305.45</v>
      </c>
      <c r="H18" s="32" t="n">
        <v>1.19535</v>
      </c>
      <c r="I18" s="31" t="n">
        <v>349.43</v>
      </c>
      <c r="J18" s="32" t="n">
        <v>0.63</v>
      </c>
      <c r="K18" s="31" t="n">
        <v>227.51</v>
      </c>
      <c r="L18" s="32"/>
      <c r="M18" s="31"/>
      <c r="N18" s="32" t="n">
        <v>2.180725</v>
      </c>
      <c r="O18" s="31" t="n">
        <v>223.51</v>
      </c>
      <c r="P18" s="4"/>
    </row>
    <row r="19" customFormat="false" ht="11.45" hidden="false" customHeight="true" outlineLevel="0" collapsed="false">
      <c r="A19" s="19" t="n">
        <v>41363</v>
      </c>
      <c r="B19" s="24" t="n">
        <v>1.94465</v>
      </c>
      <c r="C19" s="27" t="n">
        <v>280.8</v>
      </c>
      <c r="D19" s="28" t="n">
        <v>5.599175</v>
      </c>
      <c r="E19" s="27" t="n">
        <v>287.13</v>
      </c>
      <c r="F19" s="28" t="n">
        <v>1.6095</v>
      </c>
      <c r="G19" s="27" t="n">
        <v>309.1</v>
      </c>
      <c r="H19" s="28" t="n">
        <v>0.6603</v>
      </c>
      <c r="I19" s="27" t="n">
        <v>327.56</v>
      </c>
      <c r="J19" s="28" t="n">
        <v>0.765</v>
      </c>
      <c r="K19" s="27" t="n">
        <v>229.64</v>
      </c>
      <c r="L19" s="28"/>
      <c r="M19" s="27"/>
      <c r="N19" s="28" t="n">
        <v>3.75245</v>
      </c>
      <c r="O19" s="27" t="n">
        <v>221.86</v>
      </c>
      <c r="P19" s="4"/>
    </row>
    <row r="20" customFormat="false" ht="11.45" hidden="false" customHeight="true" outlineLevel="0" collapsed="false">
      <c r="A20" s="33" t="n">
        <v>41370</v>
      </c>
      <c r="B20" s="24" t="n">
        <v>0.85035</v>
      </c>
      <c r="C20" s="25" t="n">
        <v>279.96</v>
      </c>
      <c r="D20" s="26" t="n">
        <v>3.592175</v>
      </c>
      <c r="E20" s="27" t="n">
        <v>286.55</v>
      </c>
      <c r="F20" s="26" t="n">
        <v>2.57075</v>
      </c>
      <c r="G20" s="25" t="n">
        <v>304.68</v>
      </c>
      <c r="H20" s="28" t="n">
        <v>1.2582</v>
      </c>
      <c r="I20" s="25" t="n">
        <v>306.18</v>
      </c>
      <c r="J20" s="28"/>
      <c r="K20" s="25"/>
      <c r="L20" s="28"/>
      <c r="M20" s="25"/>
      <c r="N20" s="26" t="n">
        <v>4.103325</v>
      </c>
      <c r="O20" s="25" t="n">
        <v>222.63</v>
      </c>
      <c r="P20" s="4"/>
    </row>
    <row r="21" customFormat="false" ht="11.45" hidden="false" customHeight="true" outlineLevel="0" collapsed="false">
      <c r="A21" s="23" t="n">
        <v>41377</v>
      </c>
      <c r="B21" s="24" t="n">
        <v>0.267125</v>
      </c>
      <c r="C21" s="25" t="n">
        <v>284.05</v>
      </c>
      <c r="D21" s="26" t="n">
        <v>4.012125</v>
      </c>
      <c r="E21" s="27" t="n">
        <v>282.93</v>
      </c>
      <c r="F21" s="26" t="n">
        <v>1.883925</v>
      </c>
      <c r="G21" s="25" t="n">
        <v>307.87</v>
      </c>
      <c r="H21" s="28" t="n">
        <v>1.61095</v>
      </c>
      <c r="I21" s="25" t="n">
        <v>279.75</v>
      </c>
      <c r="J21" s="28" t="n">
        <v>1.3</v>
      </c>
      <c r="K21" s="25" t="n">
        <v>201.85</v>
      </c>
      <c r="L21" s="28" t="n">
        <v>0.0796</v>
      </c>
      <c r="M21" s="25" t="n">
        <v>205.5</v>
      </c>
      <c r="N21" s="26" t="n">
        <v>2.841725</v>
      </c>
      <c r="O21" s="25" t="n">
        <v>225.76</v>
      </c>
      <c r="P21" s="4"/>
    </row>
    <row r="22" customFormat="false" ht="11.45" hidden="false" customHeight="true" outlineLevel="0" collapsed="false">
      <c r="A22" s="29" t="n">
        <v>41384</v>
      </c>
      <c r="B22" s="30"/>
      <c r="C22" s="31"/>
      <c r="D22" s="32" t="n">
        <v>6.8883</v>
      </c>
      <c r="E22" s="31" t="n">
        <v>279.47</v>
      </c>
      <c r="F22" s="32" t="n">
        <v>1.60435</v>
      </c>
      <c r="G22" s="31" t="n">
        <v>297.14</v>
      </c>
      <c r="H22" s="32" t="n">
        <v>2.07285</v>
      </c>
      <c r="I22" s="31" t="n">
        <v>288.14</v>
      </c>
      <c r="J22" s="32" t="n">
        <v>1.15</v>
      </c>
      <c r="K22" s="31" t="n">
        <v>197.61</v>
      </c>
      <c r="L22" s="32"/>
      <c r="M22" s="31"/>
      <c r="N22" s="32" t="n">
        <v>4.3499</v>
      </c>
      <c r="O22" s="31" t="n">
        <v>234.55</v>
      </c>
      <c r="P22" s="4"/>
    </row>
    <row r="23" customFormat="false" ht="11.45" hidden="false" customHeight="true" outlineLevel="0" collapsed="false">
      <c r="A23" s="19" t="n">
        <v>41391</v>
      </c>
      <c r="B23" s="24" t="n">
        <v>0.459625</v>
      </c>
      <c r="C23" s="27" t="n">
        <v>284.24</v>
      </c>
      <c r="D23" s="28" t="n">
        <v>7.56385</v>
      </c>
      <c r="E23" s="27" t="n">
        <v>275.76</v>
      </c>
      <c r="F23" s="28" t="n">
        <v>1.1165</v>
      </c>
      <c r="G23" s="27" t="n">
        <v>292.01</v>
      </c>
      <c r="H23" s="28" t="n">
        <v>1.183525</v>
      </c>
      <c r="I23" s="27" t="n">
        <v>307.74</v>
      </c>
      <c r="J23" s="28"/>
      <c r="K23" s="27"/>
      <c r="L23" s="28"/>
      <c r="M23" s="27"/>
      <c r="N23" s="28" t="n">
        <v>3.2154</v>
      </c>
      <c r="O23" s="27" t="n">
        <v>228.71</v>
      </c>
      <c r="P23" s="4"/>
    </row>
    <row r="24" customFormat="false" ht="11.45" hidden="false" customHeight="true" outlineLevel="0" collapsed="false">
      <c r="A24" s="23" t="n">
        <v>41398</v>
      </c>
      <c r="B24" s="24" t="n">
        <v>1.2742</v>
      </c>
      <c r="C24" s="25" t="n">
        <v>274.74</v>
      </c>
      <c r="D24" s="26" t="n">
        <v>6.444425</v>
      </c>
      <c r="E24" s="27" t="n">
        <v>276.24</v>
      </c>
      <c r="F24" s="26" t="n">
        <v>1.66685</v>
      </c>
      <c r="G24" s="25" t="n">
        <v>293.7</v>
      </c>
      <c r="H24" s="28" t="n">
        <v>1.105425</v>
      </c>
      <c r="I24" s="25" t="n">
        <v>321.22</v>
      </c>
      <c r="J24" s="28" t="n">
        <v>0</v>
      </c>
      <c r="K24" s="25" t="n">
        <v>0</v>
      </c>
      <c r="L24" s="28"/>
      <c r="M24" s="25"/>
      <c r="N24" s="26" t="n">
        <v>3.529225</v>
      </c>
      <c r="O24" s="25" t="n">
        <v>227.63</v>
      </c>
      <c r="P24" s="4"/>
    </row>
    <row r="25" customFormat="false" ht="11.45" hidden="false" customHeight="true" outlineLevel="0" collapsed="false">
      <c r="A25" s="23" t="n">
        <v>41405</v>
      </c>
      <c r="B25" s="24" t="n">
        <v>0.559325</v>
      </c>
      <c r="C25" s="25" t="n">
        <v>280.51</v>
      </c>
      <c r="D25" s="26" t="n">
        <v>2.590925</v>
      </c>
      <c r="E25" s="27" t="n">
        <v>281.51</v>
      </c>
      <c r="F25" s="26" t="n">
        <v>2.35645</v>
      </c>
      <c r="G25" s="25" t="n">
        <v>286.62</v>
      </c>
      <c r="H25" s="28" t="n">
        <v>2.5441</v>
      </c>
      <c r="I25" s="25" t="n">
        <v>363.18</v>
      </c>
      <c r="J25" s="28"/>
      <c r="K25" s="25"/>
      <c r="L25" s="28"/>
      <c r="M25" s="25"/>
      <c r="N25" s="26" t="n">
        <v>2.223275</v>
      </c>
      <c r="O25" s="25" t="n">
        <v>218.84</v>
      </c>
      <c r="P25" s="4"/>
    </row>
    <row r="26" customFormat="false" ht="11.45" hidden="false" customHeight="true" outlineLevel="0" collapsed="false">
      <c r="A26" s="19" t="n">
        <v>41412</v>
      </c>
      <c r="B26" s="30" t="n">
        <v>1.754675</v>
      </c>
      <c r="C26" s="31" t="n">
        <v>269.65</v>
      </c>
      <c r="D26" s="32" t="n">
        <v>6.660225</v>
      </c>
      <c r="E26" s="31" t="n">
        <v>276.18</v>
      </c>
      <c r="F26" s="32" t="n">
        <v>2.08325</v>
      </c>
      <c r="G26" s="31" t="n">
        <v>285.25</v>
      </c>
      <c r="H26" s="32" t="n">
        <v>1.124325</v>
      </c>
      <c r="I26" s="31" t="n">
        <v>377.89</v>
      </c>
      <c r="J26" s="32"/>
      <c r="K26" s="31"/>
      <c r="L26" s="32" t="n">
        <v>0.298</v>
      </c>
      <c r="M26" s="31" t="n">
        <v>219.16</v>
      </c>
      <c r="N26" s="32" t="n">
        <v>1.808125</v>
      </c>
      <c r="O26" s="31" t="n">
        <v>216.62</v>
      </c>
      <c r="P26" s="4"/>
    </row>
    <row r="27" customFormat="false" ht="11.45" hidden="false" customHeight="true" outlineLevel="0" collapsed="false">
      <c r="A27" s="23" t="n">
        <v>41419</v>
      </c>
      <c r="B27" s="24" t="n">
        <v>0.788975</v>
      </c>
      <c r="C27" s="27" t="n">
        <v>274.1</v>
      </c>
      <c r="D27" s="28" t="n">
        <v>7.7069</v>
      </c>
      <c r="E27" s="27" t="n">
        <v>272.45</v>
      </c>
      <c r="F27" s="28" t="n">
        <v>1.8644</v>
      </c>
      <c r="G27" s="27" t="n">
        <v>286</v>
      </c>
      <c r="H27" s="28" t="n">
        <v>1.18705</v>
      </c>
      <c r="I27" s="27" t="n">
        <v>381.25</v>
      </c>
      <c r="J27" s="28"/>
      <c r="K27" s="27"/>
      <c r="L27" s="28" t="n">
        <v>0.3066</v>
      </c>
      <c r="M27" s="27" t="n">
        <v>206.04</v>
      </c>
      <c r="N27" s="28" t="n">
        <v>2.434525</v>
      </c>
      <c r="O27" s="27" t="n">
        <v>211.38</v>
      </c>
      <c r="P27" s="4"/>
    </row>
    <row r="28" customFormat="false" ht="11.45" hidden="false" customHeight="true" outlineLevel="0" collapsed="false">
      <c r="A28" s="23" t="n">
        <v>41426</v>
      </c>
      <c r="B28" s="24" t="n">
        <v>0.49695</v>
      </c>
      <c r="C28" s="25" t="n">
        <v>269.75</v>
      </c>
      <c r="D28" s="26" t="n">
        <v>7.1248</v>
      </c>
      <c r="E28" s="27" t="n">
        <v>275.57</v>
      </c>
      <c r="F28" s="26" t="n">
        <v>1.9882</v>
      </c>
      <c r="G28" s="25" t="n">
        <v>283.4</v>
      </c>
      <c r="H28" s="28" t="n">
        <v>0.4841</v>
      </c>
      <c r="I28" s="25" t="n">
        <v>379.38</v>
      </c>
      <c r="J28" s="28"/>
      <c r="K28" s="25"/>
      <c r="L28" s="28"/>
      <c r="M28" s="25"/>
      <c r="N28" s="26" t="n">
        <v>1.6615</v>
      </c>
      <c r="O28" s="25" t="n">
        <v>219.25</v>
      </c>
      <c r="P28" s="4"/>
    </row>
    <row r="29" customFormat="false" ht="11.45" hidden="false" customHeight="true" outlineLevel="0" collapsed="false">
      <c r="A29" s="29" t="n">
        <v>41433</v>
      </c>
      <c r="B29" s="24" t="n">
        <v>0.464825</v>
      </c>
      <c r="C29" s="25" t="n">
        <v>262.89</v>
      </c>
      <c r="D29" s="26" t="n">
        <v>7.217575</v>
      </c>
      <c r="E29" s="27" t="n">
        <v>269.88</v>
      </c>
      <c r="F29" s="26" t="n">
        <v>2.037875</v>
      </c>
      <c r="G29" s="25" t="n">
        <v>280.37</v>
      </c>
      <c r="H29" s="28" t="n">
        <v>1.077725</v>
      </c>
      <c r="I29" s="25" t="n">
        <v>380.92</v>
      </c>
      <c r="J29" s="28"/>
      <c r="K29" s="25"/>
      <c r="L29" s="28" t="n">
        <v>0</v>
      </c>
      <c r="M29" s="25" t="n">
        <v>0</v>
      </c>
      <c r="N29" s="26" t="n">
        <v>2.53425</v>
      </c>
      <c r="O29" s="25" t="n">
        <v>210.49</v>
      </c>
      <c r="P29" s="4"/>
    </row>
    <row r="30" customFormat="false" ht="11.45" hidden="false" customHeight="true" outlineLevel="0" collapsed="false">
      <c r="A30" s="19" t="n">
        <v>41440</v>
      </c>
      <c r="B30" s="30" t="n">
        <v>2.38595</v>
      </c>
      <c r="C30" s="31" t="n">
        <v>255.6</v>
      </c>
      <c r="D30" s="32" t="n">
        <v>6.889175</v>
      </c>
      <c r="E30" s="31" t="n">
        <v>268.78</v>
      </c>
      <c r="F30" s="32" t="n">
        <v>1.236425</v>
      </c>
      <c r="G30" s="31" t="n">
        <v>280.02</v>
      </c>
      <c r="H30" s="32" t="n">
        <v>1.814775</v>
      </c>
      <c r="I30" s="31" t="n">
        <v>369</v>
      </c>
      <c r="J30" s="32"/>
      <c r="K30" s="31"/>
      <c r="L30" s="32"/>
      <c r="M30" s="31"/>
      <c r="N30" s="32" t="n">
        <v>3.042275</v>
      </c>
      <c r="O30" s="31" t="n">
        <v>226.19</v>
      </c>
      <c r="P30" s="4"/>
    </row>
    <row r="31" customFormat="false" ht="11.45" hidden="false" customHeight="true" outlineLevel="0" collapsed="false">
      <c r="A31" s="23" t="n">
        <v>41447</v>
      </c>
      <c r="B31" s="24" t="n">
        <v>0.635975</v>
      </c>
      <c r="C31" s="27" t="n">
        <v>272.21</v>
      </c>
      <c r="D31" s="28" t="n">
        <v>5.264175</v>
      </c>
      <c r="E31" s="27" t="n">
        <v>276.94</v>
      </c>
      <c r="F31" s="28" t="n">
        <v>2.0533</v>
      </c>
      <c r="G31" s="27" t="n">
        <v>283.92</v>
      </c>
      <c r="H31" s="28" t="n">
        <v>1.038</v>
      </c>
      <c r="I31" s="27" t="n">
        <v>366.02</v>
      </c>
      <c r="J31" s="28"/>
      <c r="K31" s="27"/>
      <c r="L31" s="28"/>
      <c r="M31" s="27"/>
      <c r="N31" s="28" t="n">
        <v>2.06115</v>
      </c>
      <c r="O31" s="27" t="n">
        <v>215.6</v>
      </c>
      <c r="P31" s="4"/>
    </row>
    <row r="32" customFormat="false" ht="11.45" hidden="false" customHeight="true" outlineLevel="0" collapsed="false">
      <c r="A32" s="23" t="n">
        <v>41454</v>
      </c>
      <c r="B32" s="24" t="n">
        <v>0.439425</v>
      </c>
      <c r="C32" s="25" t="n">
        <v>265.4</v>
      </c>
      <c r="D32" s="26" t="n">
        <v>5.545125</v>
      </c>
      <c r="E32" s="27" t="n">
        <v>273.36</v>
      </c>
      <c r="F32" s="26" t="n">
        <v>3.1675</v>
      </c>
      <c r="G32" s="25" t="n">
        <v>280.17</v>
      </c>
      <c r="H32" s="28" t="n">
        <v>2.1458</v>
      </c>
      <c r="I32" s="25" t="n">
        <v>373.85</v>
      </c>
      <c r="J32" s="28"/>
      <c r="K32" s="25"/>
      <c r="L32" s="28" t="n">
        <v>0.550875</v>
      </c>
      <c r="M32" s="25" t="n">
        <v>217.8</v>
      </c>
      <c r="N32" s="26" t="n">
        <v>2.14525</v>
      </c>
      <c r="O32" s="25" t="n">
        <v>219.54</v>
      </c>
      <c r="P32" s="4"/>
    </row>
    <row r="33" customFormat="false" ht="11.45" hidden="false" customHeight="true" outlineLevel="0" collapsed="false">
      <c r="A33" s="29" t="n">
        <v>41461</v>
      </c>
      <c r="B33" s="24" t="n">
        <v>0.654525</v>
      </c>
      <c r="C33" s="25" t="n">
        <v>273.29</v>
      </c>
      <c r="D33" s="26" t="n">
        <v>6.3639</v>
      </c>
      <c r="E33" s="27" t="n">
        <v>278.05</v>
      </c>
      <c r="F33" s="26" t="n">
        <v>1.614075</v>
      </c>
      <c r="G33" s="25" t="n">
        <v>279.1</v>
      </c>
      <c r="H33" s="28" t="n">
        <v>1.384625</v>
      </c>
      <c r="I33" s="25" t="n">
        <v>381.77</v>
      </c>
      <c r="J33" s="28" t="n">
        <v>2.0239</v>
      </c>
      <c r="K33" s="25" t="n">
        <v>194.63</v>
      </c>
      <c r="L33" s="28"/>
      <c r="M33" s="25"/>
      <c r="N33" s="26" t="n">
        <v>1.240875</v>
      </c>
      <c r="O33" s="25" t="n">
        <v>209.28</v>
      </c>
      <c r="P33" s="4"/>
    </row>
    <row r="34" customFormat="false" ht="11.45" hidden="false" customHeight="true" outlineLevel="0" collapsed="false">
      <c r="A34" s="19" t="n">
        <v>41468</v>
      </c>
      <c r="B34" s="30" t="n">
        <v>0.6071</v>
      </c>
      <c r="C34" s="31" t="n">
        <v>265.73</v>
      </c>
      <c r="D34" s="32" t="n">
        <v>4.6999</v>
      </c>
      <c r="E34" s="31" t="n">
        <v>282.37</v>
      </c>
      <c r="F34" s="32" t="n">
        <v>2.278025</v>
      </c>
      <c r="G34" s="31" t="n">
        <v>278.38</v>
      </c>
      <c r="H34" s="32" t="n">
        <v>1.4184</v>
      </c>
      <c r="I34" s="31" t="n">
        <v>390.46</v>
      </c>
      <c r="J34" s="32"/>
      <c r="K34" s="31"/>
      <c r="L34" s="32" t="n">
        <v>0.15525</v>
      </c>
      <c r="M34" s="31" t="n">
        <v>204.59</v>
      </c>
      <c r="N34" s="32" t="n">
        <v>2.102</v>
      </c>
      <c r="O34" s="31" t="n">
        <v>221.29</v>
      </c>
      <c r="P34" s="4"/>
    </row>
    <row r="35" customFormat="false" ht="11.45" hidden="false" customHeight="true" outlineLevel="0" collapsed="false">
      <c r="A35" s="33" t="n">
        <v>41475</v>
      </c>
      <c r="B35" s="24" t="n">
        <v>1.0873</v>
      </c>
      <c r="C35" s="27" t="n">
        <v>256.93</v>
      </c>
      <c r="D35" s="28" t="n">
        <v>5.677925</v>
      </c>
      <c r="E35" s="27" t="n">
        <v>268.95</v>
      </c>
      <c r="F35" s="28" t="n">
        <v>1.157525</v>
      </c>
      <c r="G35" s="27" t="n">
        <v>281.02</v>
      </c>
      <c r="H35" s="28" t="n">
        <v>0.73855</v>
      </c>
      <c r="I35" s="27" t="n">
        <v>392.23</v>
      </c>
      <c r="J35" s="28" t="n">
        <v>2.305</v>
      </c>
      <c r="K35" s="27" t="n">
        <v>211.74</v>
      </c>
      <c r="L35" s="28"/>
      <c r="M35" s="27"/>
      <c r="N35" s="28" t="n">
        <v>2.036175</v>
      </c>
      <c r="O35" s="27" t="n">
        <v>211.12</v>
      </c>
      <c r="P35" s="4"/>
    </row>
    <row r="36" customFormat="false" ht="11.45" hidden="false" customHeight="true" outlineLevel="0" collapsed="false">
      <c r="A36" s="33" t="n">
        <v>41482</v>
      </c>
      <c r="B36" s="24" t="n">
        <v>0.2465</v>
      </c>
      <c r="C36" s="25" t="n">
        <v>262.75</v>
      </c>
      <c r="D36" s="26" t="n">
        <v>7.779925</v>
      </c>
      <c r="E36" s="27" t="n">
        <v>275.55</v>
      </c>
      <c r="F36" s="26" t="n">
        <v>2.46275</v>
      </c>
      <c r="G36" s="25" t="n">
        <v>277.85</v>
      </c>
      <c r="H36" s="28" t="n">
        <v>0.86665</v>
      </c>
      <c r="I36" s="25" t="n">
        <v>393.59</v>
      </c>
      <c r="J36" s="28"/>
      <c r="K36" s="25"/>
      <c r="L36" s="28" t="n">
        <v>0.0879</v>
      </c>
      <c r="M36" s="25" t="n">
        <v>190.77</v>
      </c>
      <c r="N36" s="26" t="n">
        <v>2.00875</v>
      </c>
      <c r="O36" s="25" t="n">
        <v>211.85</v>
      </c>
      <c r="P36" s="4"/>
    </row>
    <row r="37" customFormat="false" ht="11.45" hidden="false" customHeight="true" outlineLevel="0" collapsed="false">
      <c r="A37" s="34" t="n">
        <v>41489</v>
      </c>
      <c r="B37" s="24" t="n">
        <v>0.530075</v>
      </c>
      <c r="C37" s="25" t="n">
        <v>257.37</v>
      </c>
      <c r="D37" s="26" t="n">
        <v>5.0154</v>
      </c>
      <c r="E37" s="27" t="n">
        <v>278.9</v>
      </c>
      <c r="F37" s="26" t="n">
        <v>1.48325</v>
      </c>
      <c r="G37" s="25" t="n">
        <v>273.17</v>
      </c>
      <c r="H37" s="28" t="n">
        <v>0.738425</v>
      </c>
      <c r="I37" s="25" t="n">
        <v>390.55</v>
      </c>
      <c r="J37" s="28"/>
      <c r="K37" s="25"/>
      <c r="L37" s="28" t="n">
        <v>0</v>
      </c>
      <c r="M37" s="25" t="n">
        <v>0</v>
      </c>
      <c r="N37" s="26" t="n">
        <v>2.067625</v>
      </c>
      <c r="O37" s="25" t="n">
        <v>213.06</v>
      </c>
      <c r="P37" s="4"/>
    </row>
    <row r="38" customFormat="false" ht="11.45" hidden="false" customHeight="true" outlineLevel="0" collapsed="false">
      <c r="A38" s="19" t="n">
        <v>41496</v>
      </c>
      <c r="B38" s="30" t="n">
        <v>1.052375</v>
      </c>
      <c r="C38" s="31" t="n">
        <v>268.5</v>
      </c>
      <c r="D38" s="32" t="n">
        <v>7.189225</v>
      </c>
      <c r="E38" s="31" t="n">
        <v>274.39</v>
      </c>
      <c r="F38" s="32" t="n">
        <v>1.816125</v>
      </c>
      <c r="G38" s="31" t="n">
        <v>277.98</v>
      </c>
      <c r="H38" s="32" t="n">
        <v>1.189225</v>
      </c>
      <c r="I38" s="31" t="n">
        <v>391.74</v>
      </c>
      <c r="J38" s="32" t="n">
        <v>1.14</v>
      </c>
      <c r="K38" s="31" t="n">
        <v>210.68</v>
      </c>
      <c r="L38" s="32" t="n">
        <v>0.217175</v>
      </c>
      <c r="M38" s="31" t="n">
        <v>194.83</v>
      </c>
      <c r="N38" s="32" t="n">
        <v>2.5792</v>
      </c>
      <c r="O38" s="31" t="n">
        <v>212.5</v>
      </c>
      <c r="P38" s="4"/>
    </row>
    <row r="39" customFormat="false" ht="11.45" hidden="false" customHeight="true" outlineLevel="0" collapsed="false">
      <c r="A39" s="33" t="n">
        <v>41503</v>
      </c>
      <c r="B39" s="24" t="n">
        <v>0.1396</v>
      </c>
      <c r="C39" s="27" t="n">
        <v>261.57</v>
      </c>
      <c r="D39" s="28" t="n">
        <v>7.089925</v>
      </c>
      <c r="E39" s="27" t="n">
        <v>287.44</v>
      </c>
      <c r="F39" s="28" t="n">
        <v>2.86095</v>
      </c>
      <c r="G39" s="27" t="n">
        <v>278.64</v>
      </c>
      <c r="H39" s="28" t="n">
        <v>0.2905</v>
      </c>
      <c r="I39" s="27" t="n">
        <v>419.24</v>
      </c>
      <c r="J39" s="28" t="n">
        <v>4.6375</v>
      </c>
      <c r="K39" s="27" t="n">
        <v>175.92</v>
      </c>
      <c r="L39" s="28"/>
      <c r="M39" s="27"/>
      <c r="N39" s="28" t="n">
        <v>1.7362</v>
      </c>
      <c r="O39" s="27" t="n">
        <v>218.68</v>
      </c>
      <c r="P39" s="4"/>
    </row>
    <row r="40" customFormat="false" ht="11.45" hidden="false" customHeight="true" outlineLevel="0" collapsed="false">
      <c r="A40" s="23" t="n">
        <v>41510</v>
      </c>
      <c r="B40" s="24" t="n">
        <v>0.7589</v>
      </c>
      <c r="C40" s="25" t="n">
        <v>271.55</v>
      </c>
      <c r="D40" s="26" t="n">
        <v>1.9464</v>
      </c>
      <c r="E40" s="27" t="n">
        <v>295.61</v>
      </c>
      <c r="F40" s="26" t="n">
        <v>1.658275</v>
      </c>
      <c r="G40" s="25" t="n">
        <v>275.19</v>
      </c>
      <c r="H40" s="28" t="n">
        <v>0.322075</v>
      </c>
      <c r="I40" s="25" t="n">
        <v>446.06</v>
      </c>
      <c r="J40" s="28" t="n">
        <v>4.0875</v>
      </c>
      <c r="K40" s="25" t="n">
        <v>172.85</v>
      </c>
      <c r="L40" s="28" t="n">
        <v>0</v>
      </c>
      <c r="M40" s="25" t="n">
        <v>0</v>
      </c>
      <c r="N40" s="26" t="n">
        <v>2.073375</v>
      </c>
      <c r="O40" s="25" t="n">
        <v>220.75</v>
      </c>
      <c r="P40" s="4"/>
    </row>
    <row r="41" customFormat="false" ht="11.45" hidden="false" customHeight="true" outlineLevel="0" collapsed="false">
      <c r="A41" s="29" t="n">
        <v>41517</v>
      </c>
      <c r="B41" s="24" t="n">
        <v>0.530125</v>
      </c>
      <c r="C41" s="25" t="n">
        <v>276.14</v>
      </c>
      <c r="D41" s="26" t="n">
        <v>3.7017</v>
      </c>
      <c r="E41" s="27" t="n">
        <v>300.81</v>
      </c>
      <c r="F41" s="26" t="n">
        <v>1.68305</v>
      </c>
      <c r="G41" s="25" t="n">
        <v>278.76</v>
      </c>
      <c r="H41" s="28" t="n">
        <v>0.5685</v>
      </c>
      <c r="I41" s="25" t="n">
        <v>434.04</v>
      </c>
      <c r="J41" s="28" t="n">
        <v>5.5625</v>
      </c>
      <c r="K41" s="25" t="n">
        <v>186.22</v>
      </c>
      <c r="L41" s="28"/>
      <c r="M41" s="25"/>
      <c r="N41" s="26" t="n">
        <v>2.5258</v>
      </c>
      <c r="O41" s="25" t="n">
        <v>224.09</v>
      </c>
      <c r="P41" s="4"/>
    </row>
    <row r="42" customFormat="false" ht="11.45" hidden="false" customHeight="true" outlineLevel="0" collapsed="false">
      <c r="A42" s="19" t="n">
        <v>41524</v>
      </c>
      <c r="B42" s="30" t="n">
        <v>0.868875</v>
      </c>
      <c r="C42" s="31" t="n">
        <v>259.08</v>
      </c>
      <c r="D42" s="32" t="n">
        <v>3.908375</v>
      </c>
      <c r="E42" s="31" t="n">
        <v>302.52</v>
      </c>
      <c r="F42" s="32" t="n">
        <v>1.66895</v>
      </c>
      <c r="G42" s="31" t="n">
        <v>273.6</v>
      </c>
      <c r="H42" s="32" t="n">
        <v>0.6137</v>
      </c>
      <c r="I42" s="31" t="n">
        <v>446.47</v>
      </c>
      <c r="J42" s="32" t="n">
        <v>3.525</v>
      </c>
      <c r="K42" s="31" t="n">
        <v>179.02</v>
      </c>
      <c r="L42" s="32" t="n">
        <v>0</v>
      </c>
      <c r="M42" s="31" t="n">
        <v>0</v>
      </c>
      <c r="N42" s="32" t="n">
        <v>2.114725</v>
      </c>
      <c r="O42" s="31" t="n">
        <v>218.61</v>
      </c>
      <c r="P42" s="4"/>
    </row>
    <row r="43" customFormat="false" ht="11.45" hidden="false" customHeight="true" outlineLevel="0" collapsed="false">
      <c r="A43" s="23" t="n">
        <v>41531</v>
      </c>
      <c r="B43" s="24" t="n">
        <v>1.39415</v>
      </c>
      <c r="C43" s="27" t="n">
        <v>272.2</v>
      </c>
      <c r="D43" s="28" t="n">
        <v>6.412625</v>
      </c>
      <c r="E43" s="27" t="n">
        <v>282.65</v>
      </c>
      <c r="F43" s="28" t="n">
        <v>1.722025</v>
      </c>
      <c r="G43" s="27" t="n">
        <v>275</v>
      </c>
      <c r="H43" s="28" t="n">
        <v>0.435075</v>
      </c>
      <c r="I43" s="27" t="n">
        <v>457.12</v>
      </c>
      <c r="J43" s="28" t="n">
        <v>4.0675</v>
      </c>
      <c r="K43" s="27" t="n">
        <v>181.05</v>
      </c>
      <c r="L43" s="28"/>
      <c r="M43" s="27"/>
      <c r="N43" s="28" t="n">
        <v>1.2473</v>
      </c>
      <c r="O43" s="27" t="n">
        <v>214.86</v>
      </c>
      <c r="P43" s="4"/>
    </row>
    <row r="44" customFormat="false" ht="11.45" hidden="false" customHeight="true" outlineLevel="0" collapsed="false">
      <c r="A44" s="23" t="n">
        <v>41538</v>
      </c>
      <c r="B44" s="24" t="n">
        <v>0.919675</v>
      </c>
      <c r="C44" s="25" t="n">
        <v>263.71</v>
      </c>
      <c r="D44" s="26" t="n">
        <v>6.0423</v>
      </c>
      <c r="E44" s="27" t="n">
        <v>286.82</v>
      </c>
      <c r="F44" s="26" t="n">
        <v>2.340975</v>
      </c>
      <c r="G44" s="25" t="n">
        <v>274.56</v>
      </c>
      <c r="H44" s="28" t="n">
        <v>0.3977</v>
      </c>
      <c r="I44" s="25" t="n">
        <v>445</v>
      </c>
      <c r="J44" s="28" t="n">
        <v>4.544725</v>
      </c>
      <c r="K44" s="25" t="n">
        <v>183.23</v>
      </c>
      <c r="L44" s="28"/>
      <c r="M44" s="25"/>
      <c r="N44" s="26" t="n">
        <v>2.41995</v>
      </c>
      <c r="O44" s="25" t="n">
        <v>222.79</v>
      </c>
      <c r="P44" s="4"/>
    </row>
    <row r="45" customFormat="false" ht="11.45" hidden="false" customHeight="true" outlineLevel="0" collapsed="false">
      <c r="A45" s="19" t="n">
        <v>41545</v>
      </c>
      <c r="B45" s="24" t="n">
        <v>1.099325</v>
      </c>
      <c r="C45" s="25" t="n">
        <v>261.67</v>
      </c>
      <c r="D45" s="26" t="n">
        <v>3.32705</v>
      </c>
      <c r="E45" s="27" t="n">
        <v>280.91</v>
      </c>
      <c r="F45" s="26" t="n">
        <v>1.6281</v>
      </c>
      <c r="G45" s="25" t="n">
        <v>273.5</v>
      </c>
      <c r="H45" s="28" t="n">
        <v>0.7143</v>
      </c>
      <c r="I45" s="25" t="n">
        <v>441.02</v>
      </c>
      <c r="J45" s="28" t="n">
        <v>4.405</v>
      </c>
      <c r="K45" s="25" t="n">
        <v>182.81</v>
      </c>
      <c r="L45" s="28" t="n">
        <v>0.19515</v>
      </c>
      <c r="M45" s="25" t="n">
        <v>222.54</v>
      </c>
      <c r="N45" s="26" t="n">
        <v>1.5429</v>
      </c>
      <c r="O45" s="25" t="n">
        <v>225.64</v>
      </c>
      <c r="P45" s="4"/>
    </row>
    <row r="46" customFormat="false" ht="11.45" hidden="false" customHeight="true" outlineLevel="0" collapsed="false">
      <c r="A46" s="23" t="n">
        <v>41552</v>
      </c>
      <c r="B46" s="30"/>
      <c r="C46" s="31"/>
      <c r="D46" s="32"/>
      <c r="E46" s="31"/>
      <c r="F46" s="32"/>
      <c r="G46" s="31"/>
      <c r="H46" s="32"/>
      <c r="I46" s="31"/>
      <c r="J46" s="32"/>
      <c r="K46" s="31"/>
      <c r="L46" s="32"/>
      <c r="M46" s="31"/>
      <c r="N46" s="32"/>
      <c r="O46" s="31"/>
      <c r="P46" s="4"/>
    </row>
    <row r="47" customFormat="false" ht="11.45" hidden="false" customHeight="true" outlineLevel="0" collapsed="false">
      <c r="A47" s="23" t="n">
        <v>41559</v>
      </c>
      <c r="B47" s="24"/>
      <c r="C47" s="27"/>
      <c r="D47" s="28"/>
      <c r="E47" s="27"/>
      <c r="F47" s="28"/>
      <c r="G47" s="27"/>
      <c r="H47" s="28"/>
      <c r="I47" s="27"/>
      <c r="J47" s="28"/>
      <c r="K47" s="27"/>
      <c r="L47" s="28"/>
      <c r="M47" s="27"/>
      <c r="N47" s="28"/>
      <c r="O47" s="27"/>
      <c r="P47" s="4"/>
    </row>
    <row r="48" customFormat="false" ht="11.45" hidden="false" customHeight="true" outlineLevel="0" collapsed="false">
      <c r="A48" s="29" t="n">
        <v>41566</v>
      </c>
      <c r="B48" s="24"/>
      <c r="C48" s="25"/>
      <c r="D48" s="26"/>
      <c r="E48" s="27"/>
      <c r="F48" s="26"/>
      <c r="G48" s="25"/>
      <c r="H48" s="28"/>
      <c r="I48" s="25"/>
      <c r="J48" s="28"/>
      <c r="K48" s="25"/>
      <c r="L48" s="28"/>
      <c r="M48" s="25"/>
      <c r="N48" s="26"/>
      <c r="O48" s="25"/>
      <c r="P48" s="4"/>
    </row>
    <row r="49" customFormat="false" ht="11.45" hidden="false" customHeight="true" outlineLevel="0" collapsed="false">
      <c r="A49" s="19" t="n">
        <v>41573</v>
      </c>
      <c r="B49" s="24" t="n">
        <v>0.1755</v>
      </c>
      <c r="C49" s="25" t="n">
        <v>269.65</v>
      </c>
      <c r="D49" s="26" t="n">
        <v>3.9841</v>
      </c>
      <c r="E49" s="27" t="n">
        <v>283.02</v>
      </c>
      <c r="F49" s="26" t="n">
        <v>0.823975</v>
      </c>
      <c r="G49" s="25" t="n">
        <v>272.62</v>
      </c>
      <c r="H49" s="28" t="n">
        <v>0.313825</v>
      </c>
      <c r="I49" s="25" t="n">
        <v>427.01</v>
      </c>
      <c r="J49" s="28" t="n">
        <v>7.975</v>
      </c>
      <c r="K49" s="25" t="n">
        <v>164.41</v>
      </c>
      <c r="L49" s="28" t="n">
        <v>0</v>
      </c>
      <c r="M49" s="25"/>
      <c r="N49" s="26" t="n">
        <v>1.8801</v>
      </c>
      <c r="O49" s="25" t="n">
        <v>226.22</v>
      </c>
      <c r="P49" s="4"/>
    </row>
    <row r="50" customFormat="false" ht="11.45" hidden="false" customHeight="true" outlineLevel="0" collapsed="false">
      <c r="A50" s="23" t="n">
        <v>41580</v>
      </c>
      <c r="B50" s="30" t="n">
        <v>0.54775</v>
      </c>
      <c r="C50" s="31" t="n">
        <v>263.02</v>
      </c>
      <c r="D50" s="32" t="n">
        <v>3.6885</v>
      </c>
      <c r="E50" s="31" t="n">
        <v>290.38</v>
      </c>
      <c r="F50" s="32" t="n">
        <v>1.787425</v>
      </c>
      <c r="G50" s="31" t="n">
        <v>274.04</v>
      </c>
      <c r="H50" s="32" t="n">
        <v>0.452325</v>
      </c>
      <c r="I50" s="31" t="n">
        <v>426.66</v>
      </c>
      <c r="J50" s="32"/>
      <c r="K50" s="31"/>
      <c r="L50" s="32" t="n">
        <v>0</v>
      </c>
      <c r="M50" s="31"/>
      <c r="N50" s="32" t="n">
        <v>1.769525</v>
      </c>
      <c r="O50" s="31" t="n">
        <v>232.99</v>
      </c>
      <c r="P50" s="4"/>
    </row>
    <row r="51" customFormat="false" ht="11.45" hidden="false" customHeight="true" outlineLevel="0" collapsed="false">
      <c r="A51" s="23" t="n">
        <v>41587</v>
      </c>
      <c r="B51" s="24" t="n">
        <v>0.430325</v>
      </c>
      <c r="C51" s="27" t="n">
        <v>270.78</v>
      </c>
      <c r="D51" s="28" t="n">
        <v>5.340625</v>
      </c>
      <c r="E51" s="27" t="n">
        <v>281.48</v>
      </c>
      <c r="F51" s="28" t="n">
        <v>2.034325</v>
      </c>
      <c r="G51" s="27" t="n">
        <v>288.18</v>
      </c>
      <c r="H51" s="28" t="n">
        <v>1.104875</v>
      </c>
      <c r="I51" s="27" t="n">
        <v>407.04</v>
      </c>
      <c r="J51" s="28" t="n">
        <v>8.025</v>
      </c>
      <c r="K51" s="27" t="n">
        <v>164.14</v>
      </c>
      <c r="L51" s="28" t="n">
        <v>0.121625</v>
      </c>
      <c r="M51" s="27" t="n">
        <v>298.48</v>
      </c>
      <c r="N51" s="28" t="n">
        <v>1.121125</v>
      </c>
      <c r="O51" s="27" t="n">
        <v>238.64</v>
      </c>
      <c r="P51" s="4"/>
    </row>
    <row r="52" customFormat="false" ht="11.45" hidden="false" customHeight="true" outlineLevel="0" collapsed="false">
      <c r="A52" s="29" t="n">
        <v>41594</v>
      </c>
      <c r="B52" s="24" t="n">
        <v>1.008975</v>
      </c>
      <c r="C52" s="25" t="n">
        <v>257.5</v>
      </c>
      <c r="D52" s="26" t="n">
        <v>5.193675</v>
      </c>
      <c r="E52" s="27" t="n">
        <v>277.36</v>
      </c>
      <c r="F52" s="26" t="n">
        <v>2.377225</v>
      </c>
      <c r="G52" s="25" t="n">
        <v>283.31</v>
      </c>
      <c r="H52" s="28" t="n">
        <v>0.214</v>
      </c>
      <c r="I52" s="25" t="n">
        <v>406.22</v>
      </c>
      <c r="J52" s="28" t="n">
        <v>4.0375</v>
      </c>
      <c r="K52" s="25" t="n">
        <v>164.59</v>
      </c>
      <c r="L52" s="28" t="n">
        <v>0</v>
      </c>
      <c r="M52" s="25"/>
      <c r="N52" s="26" t="n">
        <v>1.739475</v>
      </c>
      <c r="O52" s="25" t="n">
        <v>233.9</v>
      </c>
      <c r="P52" s="4"/>
    </row>
    <row r="53" customFormat="false" ht="11.45" hidden="false" customHeight="true" outlineLevel="0" collapsed="false">
      <c r="A53" s="19" t="n">
        <v>41601</v>
      </c>
      <c r="B53" s="24" t="n">
        <v>0.16275</v>
      </c>
      <c r="C53" s="25" t="n">
        <v>283.18</v>
      </c>
      <c r="D53" s="26" t="n">
        <v>3.856575</v>
      </c>
      <c r="E53" s="27" t="n">
        <v>282.87</v>
      </c>
      <c r="F53" s="26" t="n">
        <v>1.95085</v>
      </c>
      <c r="G53" s="25" t="n">
        <v>283.8</v>
      </c>
      <c r="H53" s="28" t="n">
        <v>0.402</v>
      </c>
      <c r="I53" s="25" t="n">
        <v>407.9</v>
      </c>
      <c r="J53" s="28"/>
      <c r="K53" s="25"/>
      <c r="L53" s="28" t="n">
        <v>0</v>
      </c>
      <c r="M53" s="25"/>
      <c r="N53" s="26" t="n">
        <v>2.366725</v>
      </c>
      <c r="O53" s="25" t="n">
        <v>225.77</v>
      </c>
      <c r="P53" s="4"/>
    </row>
    <row r="54" customFormat="false" ht="11.45" hidden="false" customHeight="true" outlineLevel="0" collapsed="false">
      <c r="A54" s="33" t="n">
        <v>41608</v>
      </c>
      <c r="B54" s="30" t="n">
        <v>0.885325</v>
      </c>
      <c r="C54" s="31" t="n">
        <v>268.91</v>
      </c>
      <c r="D54" s="32" t="n">
        <v>3.21995</v>
      </c>
      <c r="E54" s="31" t="n">
        <v>273.19</v>
      </c>
      <c r="F54" s="32" t="n">
        <v>1.083975</v>
      </c>
      <c r="G54" s="31" t="n">
        <v>289.12</v>
      </c>
      <c r="H54" s="32" t="n">
        <v>0.688225</v>
      </c>
      <c r="I54" s="31" t="n">
        <v>374.27</v>
      </c>
      <c r="J54" s="32" t="n">
        <v>7.3125</v>
      </c>
      <c r="K54" s="31" t="n">
        <v>163.44</v>
      </c>
      <c r="L54" s="32" t="n">
        <v>0.142375</v>
      </c>
      <c r="M54" s="31" t="n">
        <v>473.07</v>
      </c>
      <c r="N54" s="32" t="n">
        <v>0.963375</v>
      </c>
      <c r="O54" s="31" t="n">
        <v>227.55</v>
      </c>
      <c r="P54" s="4"/>
    </row>
    <row r="55" customFormat="false" ht="11.45" hidden="false" customHeight="true" outlineLevel="0" collapsed="false">
      <c r="A55" s="33" t="n">
        <v>41615</v>
      </c>
      <c r="B55" s="24" t="n">
        <v>0.877125</v>
      </c>
      <c r="C55" s="27" t="n">
        <v>274.68</v>
      </c>
      <c r="D55" s="28" t="n">
        <v>5.6737</v>
      </c>
      <c r="E55" s="27" t="n">
        <v>272.22</v>
      </c>
      <c r="F55" s="28" t="n">
        <v>2.6528</v>
      </c>
      <c r="G55" s="27" t="n">
        <v>288.46</v>
      </c>
      <c r="H55" s="28" t="n">
        <v>0.797825</v>
      </c>
      <c r="I55" s="27" t="n">
        <v>358.14</v>
      </c>
      <c r="J55" s="28" t="n">
        <v>4.0675</v>
      </c>
      <c r="K55" s="27" t="n">
        <v>168.06</v>
      </c>
      <c r="L55" s="28" t="n">
        <v>0</v>
      </c>
      <c r="M55" s="27"/>
      <c r="N55" s="28" t="n">
        <v>1.223275</v>
      </c>
      <c r="O55" s="27" t="n">
        <v>239.59</v>
      </c>
      <c r="P55" s="4"/>
    </row>
    <row r="56" customFormat="false" ht="11.45" hidden="false" customHeight="true" outlineLevel="0" collapsed="false">
      <c r="A56" s="34" t="n">
        <v>41622</v>
      </c>
      <c r="B56" s="24"/>
      <c r="C56" s="25"/>
      <c r="D56" s="26" t="n">
        <v>5.546</v>
      </c>
      <c r="E56" s="27" t="n">
        <v>272.39</v>
      </c>
      <c r="F56" s="26" t="n">
        <v>2.534675</v>
      </c>
      <c r="G56" s="25" t="n">
        <v>282.26</v>
      </c>
      <c r="H56" s="28" t="n">
        <v>0.31405</v>
      </c>
      <c r="I56" s="25" t="n">
        <v>355.64</v>
      </c>
      <c r="J56" s="28" t="n">
        <v>4.1368</v>
      </c>
      <c r="K56" s="25" t="n">
        <v>172.04</v>
      </c>
      <c r="L56" s="28" t="n">
        <v>0</v>
      </c>
      <c r="M56" s="25"/>
      <c r="N56" s="26" t="n">
        <v>1.9384</v>
      </c>
      <c r="O56" s="25" t="n">
        <v>226.92</v>
      </c>
      <c r="P56" s="4"/>
    </row>
    <row r="57" customFormat="false" ht="11.45" hidden="false" customHeight="true" outlineLevel="0" collapsed="false">
      <c r="A57" s="19" t="n">
        <v>41629</v>
      </c>
      <c r="B57" s="24"/>
      <c r="C57" s="25"/>
      <c r="D57" s="26" t="n">
        <v>2.505975</v>
      </c>
      <c r="E57" s="27" t="n">
        <v>285.07</v>
      </c>
      <c r="F57" s="26" t="n">
        <v>2.292325</v>
      </c>
      <c r="G57" s="25" t="n">
        <v>282.07</v>
      </c>
      <c r="H57" s="28" t="n">
        <v>0.658625</v>
      </c>
      <c r="I57" s="25" t="n">
        <v>326.03</v>
      </c>
      <c r="J57" s="28" t="n">
        <v>4.0375</v>
      </c>
      <c r="K57" s="25" t="n">
        <v>175.39</v>
      </c>
      <c r="L57" s="28" t="n">
        <v>0.160775</v>
      </c>
      <c r="M57" s="25" t="n">
        <v>309.45</v>
      </c>
      <c r="N57" s="26" t="n">
        <v>1.57845</v>
      </c>
      <c r="O57" s="25" t="n">
        <v>228.74</v>
      </c>
      <c r="P57" s="4"/>
    </row>
    <row r="58" customFormat="false" ht="11.45" hidden="false" customHeight="true" outlineLevel="0" collapsed="false">
      <c r="A58" s="33" t="n">
        <v>41636</v>
      </c>
      <c r="B58" s="24" t="n">
        <v>0.05125</v>
      </c>
      <c r="C58" s="25" t="n">
        <v>292.61</v>
      </c>
      <c r="D58" s="26" t="n">
        <v>2.122925</v>
      </c>
      <c r="E58" s="27" t="n">
        <v>279.69</v>
      </c>
      <c r="F58" s="26" t="n">
        <v>1.04965</v>
      </c>
      <c r="G58" s="25" t="n">
        <v>276.01</v>
      </c>
      <c r="H58" s="28" t="n">
        <v>0.26275</v>
      </c>
      <c r="I58" s="25" t="n">
        <v>328.68</v>
      </c>
      <c r="J58" s="28"/>
      <c r="K58" s="25"/>
      <c r="L58" s="28" t="n">
        <v>0</v>
      </c>
      <c r="M58" s="25"/>
      <c r="N58" s="26" t="n">
        <v>1.653925</v>
      </c>
      <c r="O58" s="25" t="n">
        <v>230.31</v>
      </c>
      <c r="P58" s="4"/>
    </row>
    <row r="59" customFormat="false" ht="6" hidden="false" customHeight="true" outlineLevel="0" collapsed="false">
      <c r="A59" s="35"/>
      <c r="B59" s="36"/>
      <c r="C59" s="37"/>
      <c r="D59" s="38"/>
      <c r="E59" s="37"/>
      <c r="F59" s="38"/>
      <c r="G59" s="37"/>
      <c r="H59" s="38"/>
      <c r="I59" s="39"/>
      <c r="J59" s="38"/>
      <c r="K59" s="39"/>
      <c r="L59" s="38"/>
      <c r="M59" s="39"/>
      <c r="N59" s="38"/>
      <c r="O59" s="39"/>
      <c r="P59" s="4"/>
    </row>
    <row r="60" customFormat="false" ht="11.45" hidden="false" customHeight="true" outlineLevel="0" collapsed="false">
      <c r="A60" s="40" t="n">
        <v>2013</v>
      </c>
      <c r="B60" s="41" t="n">
        <f aca="false">SUM(B7:B58)</f>
        <v>34.896425</v>
      </c>
      <c r="C60" s="42" t="n">
        <f aca="false">AVERAGE(C7:C58)</f>
        <v>274.010869565217</v>
      </c>
      <c r="D60" s="41" t="n">
        <f aca="false">SUM(D7:D58)</f>
        <v>241.429075</v>
      </c>
      <c r="E60" s="42" t="n">
        <f aca="false">AVERAGE(E7:E58)</f>
        <v>284.284081632653</v>
      </c>
      <c r="F60" s="41" t="n">
        <f aca="false">SUM(F7:F58)</f>
        <v>95.453225</v>
      </c>
      <c r="G60" s="42" t="n">
        <f aca="false">AVERAGE(G7:G58)</f>
        <v>284.121632653061</v>
      </c>
      <c r="H60" s="41" t="n">
        <f aca="false">SUM(H7:H58)</f>
        <v>47.971875</v>
      </c>
      <c r="I60" s="42" t="n">
        <f aca="false">AVERAGE(I7:I58)</f>
        <v>365.284285714286</v>
      </c>
      <c r="J60" s="41" t="n">
        <f aca="false">SUM(J7:J58)</f>
        <v>83.271375</v>
      </c>
      <c r="K60" s="42" t="n">
        <f aca="false">AVERAGE(K7:K58)</f>
        <v>183.643076923077</v>
      </c>
      <c r="L60" s="41" t="n">
        <f aca="false">SUM(L7:L58)</f>
        <v>2.516075</v>
      </c>
      <c r="M60" s="42" t="n">
        <f aca="false">AVERAGE(M7:M58)</f>
        <v>163.768333333333</v>
      </c>
      <c r="N60" s="41" t="n">
        <f aca="false">SUM(N7:N58)</f>
        <v>122.328525</v>
      </c>
      <c r="O60" s="42" t="n">
        <f aca="false">AVERAGE(O7:O58)</f>
        <v>221.722653061225</v>
      </c>
      <c r="P60" s="4"/>
    </row>
    <row r="61" customFormat="false" ht="11.45" hidden="false" customHeight="true" outlineLevel="0" collapsed="false">
      <c r="A61" s="40" t="n">
        <v>2012</v>
      </c>
      <c r="B61" s="41" t="n">
        <v>43.629375</v>
      </c>
      <c r="C61" s="42" t="n">
        <v>269.629807692308</v>
      </c>
      <c r="D61" s="41" t="n">
        <v>204.243925</v>
      </c>
      <c r="E61" s="42" t="n">
        <v>289.850769230769</v>
      </c>
      <c r="F61" s="41" t="n">
        <v>87.7233</v>
      </c>
      <c r="G61" s="42" t="n">
        <v>286.893653846154</v>
      </c>
      <c r="H61" s="41" t="n">
        <v>85.48985</v>
      </c>
      <c r="I61" s="42" t="n">
        <v>342.407115384615</v>
      </c>
      <c r="J61" s="41" t="n">
        <v>100.67165</v>
      </c>
      <c r="K61" s="42" t="n">
        <v>214.74</v>
      </c>
      <c r="L61" s="41" t="n">
        <v>4.09875</v>
      </c>
      <c r="M61" s="42" t="n">
        <v>212.319230769231</v>
      </c>
      <c r="N61" s="41" t="n">
        <v>158.743275</v>
      </c>
      <c r="O61" s="42" t="n">
        <v>223.248076923077</v>
      </c>
      <c r="P61" s="4"/>
    </row>
    <row r="62" customFormat="false" ht="11.45" hidden="false" customHeight="true" outlineLevel="0" collapsed="false">
      <c r="A62" s="43" t="s">
        <v>14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"/>
    </row>
    <row r="63" customFormat="false" ht="3.75" hidden="false" customHeight="true" outlineLevel="0" collapsed="false">
      <c r="A63" s="45"/>
      <c r="B63" s="46"/>
      <c r="C63" s="46"/>
      <c r="D63" s="47"/>
      <c r="E63" s="46"/>
      <c r="F63" s="46"/>
      <c r="G63" s="46"/>
      <c r="H63" s="47"/>
      <c r="I63" s="46"/>
      <c r="J63" s="46"/>
      <c r="K63" s="46"/>
      <c r="L63" s="46"/>
      <c r="M63" s="46"/>
      <c r="N63" s="46"/>
      <c r="O63" s="46"/>
      <c r="P63" s="4"/>
    </row>
    <row r="64" customFormat="false" ht="11.45" hidden="false" customHeight="true" outlineLevel="0" collapsed="false">
      <c r="A64" s="5"/>
      <c r="B64" s="48"/>
      <c r="C64" s="48"/>
      <c r="D64" s="48"/>
      <c r="E64" s="48"/>
      <c r="F64" s="48"/>
      <c r="G64" s="48"/>
      <c r="H64" s="3"/>
      <c r="I64" s="48"/>
      <c r="J64" s="48"/>
      <c r="K64" s="48"/>
      <c r="L64" s="48"/>
      <c r="M64" s="48"/>
      <c r="N64" s="48"/>
      <c r="O64" s="48"/>
      <c r="P64" s="4"/>
    </row>
    <row r="65" customFormat="false" ht="9.95" hidden="false" customHeight="true" outlineLevel="0" collapsed="false">
      <c r="A65" s="49"/>
      <c r="B65" s="50"/>
      <c r="C65" s="3"/>
      <c r="D65" s="3"/>
      <c r="E65" s="3"/>
      <c r="F65" s="3"/>
      <c r="G65" s="3"/>
      <c r="H65" s="51"/>
      <c r="I65" s="3"/>
      <c r="J65" s="3"/>
      <c r="K65" s="3"/>
      <c r="L65" s="3"/>
      <c r="M65" s="3"/>
      <c r="N65" s="3"/>
      <c r="O65" s="3"/>
      <c r="P65" s="4"/>
    </row>
    <row r="66" customFormat="false" ht="11.25" hidden="false" customHeight="false" outlineLevel="0" collapsed="false">
      <c r="A66" s="4"/>
      <c r="B66" s="5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1.25" hidden="false" customHeight="false" outlineLevel="0" collapsed="false">
      <c r="A67" s="4"/>
      <c r="B67" s="5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1.25" hidden="false" customHeight="false" outlineLevel="0" collapsed="false">
      <c r="B68" s="53"/>
      <c r="P68" s="4"/>
    </row>
    <row r="69" customFormat="false" ht="11.25" hidden="false" customHeight="false" outlineLevel="0" collapsed="false">
      <c r="B69" s="54"/>
      <c r="P69" s="4"/>
    </row>
    <row r="70" customFormat="false" ht="11.25" hidden="false" customHeight="false" outlineLevel="0" collapsed="false">
      <c r="B70" s="54"/>
    </row>
    <row r="71" customFormat="false" ht="11.25" hidden="false" customHeight="false" outlineLevel="0" collapsed="false">
      <c r="B71" s="54"/>
    </row>
  </sheetData>
  <mergeCells count="8"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7:27:47Z</dcterms:created>
  <dc:creator>MLynch</dc:creator>
  <dc:description>1999 Statistics BookUtility Cow Cuts</dc:description>
  <dc:language>en-US</dc:language>
  <cp:lastModifiedBy>Nancy Gallagher</cp:lastModifiedBy>
  <cp:lastPrinted>2007-01-31T19:35:08Z</cp:lastPrinted>
  <dcterms:modified xsi:type="dcterms:W3CDTF">2014-06-25T15:34:56Z</dcterms:modified>
  <cp:revision>0</cp:revision>
  <dc:subject/>
  <dc:title/>
</cp:coreProperties>
</file>