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3</definedName>
    <definedName function="false" hidden="false" name="ALL" vbProcedure="false">'2014'!$A$1:$A$64</definedName>
    <definedName function="false" hidden="false" name="Excel_BuiltIn_Print_Area" vbProcedure="false">'2014'!$A$1:$K$65</definedName>
    <definedName function="false" hidden="false" name="PAGE" vbProcedure="false">'2014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Hog Market Statistics</t>
  </si>
  <si>
    <t xml:space="preserve">Prior Day Purchased and Slaughtered Swine Data</t>
  </si>
  <si>
    <t xml:space="preserve">National</t>
  </si>
  <si>
    <t xml:space="preserve">Iowa-Minnesota</t>
  </si>
  <si>
    <t xml:space="preserve">West Cornbelt</t>
  </si>
  <si>
    <t xml:space="preserve">East Cornbelt</t>
  </si>
  <si>
    <t xml:space="preserve">National Base</t>
  </si>
  <si>
    <t xml:space="preserve">IA/MN</t>
  </si>
  <si>
    <t xml:space="preserve">Prior Day Purchased Swine Reports - Negotiated Carcass Basis</t>
  </si>
  <si>
    <t xml:space="preserve">Lean Hog Cost</t>
  </si>
  <si>
    <t xml:space="preserve">Hogs</t>
  </si>
  <si>
    <t xml:space="preserve">Week</t>
  </si>
  <si>
    <t xml:space="preserve">Head</t>
  </si>
  <si>
    <t xml:space="preserve">Base Price</t>
  </si>
  <si>
    <t xml:space="preserve">Percent Lean</t>
  </si>
  <si>
    <t xml:space="preserve">Avg</t>
  </si>
  <si>
    <t xml:space="preserve">Ending</t>
  </si>
  <si>
    <t xml:space="preserve">Count</t>
  </si>
  <si>
    <t xml:space="preserve">Wtd Avg</t>
  </si>
  <si>
    <t xml:space="preserve">49-50%</t>
  </si>
  <si>
    <t xml:space="preserve">51-52%</t>
  </si>
  <si>
    <t xml:space="preserve">53-54%</t>
  </si>
  <si>
    <t xml:space="preserve">Weight</t>
  </si>
  <si>
    <t xml:space="preserve">True weighted average prices for carcass base plant delivered hog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mm/dd_)"/>
    <numFmt numFmtId="168" formatCode="#,##0.00"/>
    <numFmt numFmtId="169" formatCode="0.0"/>
    <numFmt numFmtId="170" formatCode="#,##0.0"/>
    <numFmt numFmtId="171" formatCode="[$-409]#,##0_);\(#,##0\)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sz val="10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rmal_2006" xfId="58"/>
    <cellStyle name="Note 2" xfId="59"/>
    <cellStyle name="Output 2" xfId="60"/>
    <cellStyle name="Total 2" xfId="61"/>
    <cellStyle name="Warning Text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6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6.55"/>
    <col collapsed="false" customWidth="true" hidden="false" outlineLevel="0" max="3" min="3" style="2" width="6.1"/>
    <col collapsed="false" customWidth="true" hidden="false" outlineLevel="0" max="6" min="4" style="3" width="6.55"/>
    <col collapsed="false" customWidth="true" hidden="false" outlineLevel="0" max="7" min="7" style="1" width="6.77"/>
    <col collapsed="false" customWidth="true" hidden="false" outlineLevel="0" max="9" min="8" style="1" width="6.55"/>
    <col collapsed="false" customWidth="true" hidden="false" outlineLevel="0" max="13" min="10" style="1" width="5.77"/>
    <col collapsed="false" customWidth="true" hidden="false" outlineLevel="0" max="207" min="14" style="1" width="9.65"/>
    <col collapsed="false" customWidth="false" hidden="false" outlineLevel="0" max="257" min="208" style="4" width="8.88"/>
  </cols>
  <sheetData>
    <row r="1" customFormat="false" ht="17.25" hidden="false" customHeight="true" outlineLevel="0" collapsed="false">
      <c r="B1" s="5"/>
      <c r="C1" s="6"/>
      <c r="D1" s="7"/>
      <c r="E1" s="7"/>
      <c r="F1" s="7"/>
      <c r="G1" s="5"/>
      <c r="H1" s="5"/>
      <c r="I1" s="5"/>
      <c r="J1" s="5"/>
      <c r="K1" s="5"/>
      <c r="M1" s="8" t="s">
        <v>0</v>
      </c>
    </row>
    <row r="2" customFormat="false" ht="13.5" hidden="false" customHeight="true" outlineLevel="0" collapsed="false">
      <c r="B2" s="5"/>
      <c r="C2" s="6"/>
      <c r="D2" s="7"/>
      <c r="E2" s="7"/>
      <c r="F2" s="7"/>
      <c r="G2" s="5"/>
      <c r="H2" s="5"/>
      <c r="I2" s="5"/>
      <c r="J2" s="5"/>
      <c r="K2" s="5"/>
      <c r="M2" s="9" t="s">
        <v>1</v>
      </c>
    </row>
    <row r="3" s="16" customFormat="true" ht="12.75" hidden="false" customHeight="true" outlineLevel="0" collapsed="false">
      <c r="A3" s="10" t="n">
        <v>2014</v>
      </c>
      <c r="B3" s="11" t="s">
        <v>2</v>
      </c>
      <c r="C3" s="11"/>
      <c r="D3" s="12" t="s">
        <v>3</v>
      </c>
      <c r="E3" s="12"/>
      <c r="F3" s="13" t="s">
        <v>4</v>
      </c>
      <c r="G3" s="13"/>
      <c r="H3" s="13" t="s">
        <v>5</v>
      </c>
      <c r="I3" s="13"/>
      <c r="J3" s="14" t="s">
        <v>6</v>
      </c>
      <c r="K3" s="14"/>
      <c r="L3" s="14"/>
      <c r="M3" s="14" t="s">
        <v>7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</row>
    <row r="4" customFormat="false" ht="11.25" hidden="false" customHeight="true" outlineLevel="0" collapsed="false">
      <c r="A4" s="17"/>
      <c r="B4" s="18" t="s">
        <v>8</v>
      </c>
      <c r="C4" s="18"/>
      <c r="D4" s="18"/>
      <c r="E4" s="18"/>
      <c r="F4" s="18"/>
      <c r="G4" s="18"/>
      <c r="H4" s="18"/>
      <c r="I4" s="18"/>
      <c r="J4" s="19" t="s">
        <v>9</v>
      </c>
      <c r="K4" s="19"/>
      <c r="L4" s="19"/>
      <c r="M4" s="20" t="s">
        <v>10</v>
      </c>
    </row>
    <row r="5" customFormat="false" ht="11.25" hidden="false" customHeight="true" outlineLevel="0" collapsed="false">
      <c r="A5" s="21" t="s">
        <v>11</v>
      </c>
      <c r="B5" s="22" t="s">
        <v>12</v>
      </c>
      <c r="C5" s="22" t="s">
        <v>13</v>
      </c>
      <c r="D5" s="23" t="s">
        <v>12</v>
      </c>
      <c r="E5" s="21" t="s">
        <v>13</v>
      </c>
      <c r="F5" s="22" t="s">
        <v>12</v>
      </c>
      <c r="G5" s="21" t="s">
        <v>13</v>
      </c>
      <c r="H5" s="22" t="s">
        <v>12</v>
      </c>
      <c r="I5" s="21" t="s">
        <v>13</v>
      </c>
      <c r="J5" s="24" t="s">
        <v>14</v>
      </c>
      <c r="K5" s="24"/>
      <c r="L5" s="24"/>
      <c r="M5" s="20" t="s">
        <v>15</v>
      </c>
    </row>
    <row r="6" customFormat="false" ht="11.25" hidden="false" customHeight="true" outlineLevel="0" collapsed="false">
      <c r="A6" s="25" t="s">
        <v>16</v>
      </c>
      <c r="B6" s="26" t="s">
        <v>17</v>
      </c>
      <c r="C6" s="26" t="s">
        <v>18</v>
      </c>
      <c r="D6" s="27" t="s">
        <v>17</v>
      </c>
      <c r="E6" s="25" t="s">
        <v>18</v>
      </c>
      <c r="F6" s="26" t="s">
        <v>17</v>
      </c>
      <c r="G6" s="25" t="s">
        <v>18</v>
      </c>
      <c r="H6" s="26" t="s">
        <v>17</v>
      </c>
      <c r="I6" s="25" t="s">
        <v>18</v>
      </c>
      <c r="J6" s="26" t="s">
        <v>19</v>
      </c>
      <c r="K6" s="26" t="s">
        <v>20</v>
      </c>
      <c r="L6" s="25" t="s">
        <v>21</v>
      </c>
      <c r="M6" s="28" t="s">
        <v>22</v>
      </c>
    </row>
    <row r="7" customFormat="false" ht="6" hidden="false" customHeight="true" outlineLevel="0" collapsed="false">
      <c r="A7" s="29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1.45" hidden="false" customHeight="true" outlineLevel="0" collapsed="false">
      <c r="A8" s="30" t="n">
        <v>42008</v>
      </c>
      <c r="B8" s="31" t="n">
        <v>46859</v>
      </c>
      <c r="C8" s="32" t="n">
        <v>77.53</v>
      </c>
      <c r="D8" s="33" t="n">
        <v>24112</v>
      </c>
      <c r="E8" s="34" t="n">
        <v>77.82</v>
      </c>
      <c r="F8" s="33" t="n">
        <v>25830</v>
      </c>
      <c r="G8" s="34" t="n">
        <v>77.7</v>
      </c>
      <c r="H8" s="35" t="n">
        <v>21004</v>
      </c>
      <c r="I8" s="36" t="n">
        <v>77.33</v>
      </c>
      <c r="J8" s="37" t="n">
        <v>76.4675</v>
      </c>
      <c r="K8" s="37" t="n">
        <v>78.37</v>
      </c>
      <c r="L8" s="37" t="n">
        <v>80.1675</v>
      </c>
      <c r="M8" s="38" t="n">
        <v>282.9</v>
      </c>
    </row>
    <row r="9" customFormat="false" ht="11.45" hidden="false" customHeight="true" outlineLevel="0" collapsed="false">
      <c r="A9" s="30" t="n">
        <v>42015</v>
      </c>
      <c r="B9" s="39" t="n">
        <v>44514</v>
      </c>
      <c r="C9" s="40" t="n">
        <v>77.62</v>
      </c>
      <c r="D9" s="41" t="n">
        <v>24543</v>
      </c>
      <c r="E9" s="42" t="n">
        <v>78.41</v>
      </c>
      <c r="F9" s="41" t="n">
        <v>28848</v>
      </c>
      <c r="G9" s="42" t="n">
        <v>78.16</v>
      </c>
      <c r="H9" s="43" t="n">
        <v>15591</v>
      </c>
      <c r="I9" s="44" t="n">
        <v>76.63</v>
      </c>
      <c r="J9" s="45" t="n">
        <v>77.008</v>
      </c>
      <c r="K9" s="45" t="n">
        <v>78.926</v>
      </c>
      <c r="L9" s="45" t="n">
        <v>80.744</v>
      </c>
      <c r="M9" s="46" t="n">
        <v>282.6</v>
      </c>
    </row>
    <row r="10" customFormat="false" ht="11.45" hidden="false" customHeight="true" outlineLevel="0" collapsed="false">
      <c r="A10" s="30" t="n">
        <v>42022</v>
      </c>
      <c r="B10" s="39" t="n">
        <v>49486</v>
      </c>
      <c r="C10" s="40" t="n">
        <v>77.39</v>
      </c>
      <c r="D10" s="41" t="n">
        <v>24716</v>
      </c>
      <c r="E10" s="42" t="n">
        <v>78.49</v>
      </c>
      <c r="F10" s="41" t="n">
        <v>27452</v>
      </c>
      <c r="G10" s="42" t="n">
        <v>78.21</v>
      </c>
      <c r="H10" s="43" t="n">
        <v>22034</v>
      </c>
      <c r="I10" s="44" t="n">
        <v>76.37</v>
      </c>
      <c r="J10" s="45" t="n">
        <v>76.202</v>
      </c>
      <c r="K10" s="45" t="n">
        <v>78.096</v>
      </c>
      <c r="L10" s="45" t="n">
        <v>79.9</v>
      </c>
      <c r="M10" s="46" t="n">
        <v>283.7</v>
      </c>
    </row>
    <row r="11" customFormat="false" ht="11.45" hidden="false" customHeight="true" outlineLevel="0" collapsed="false">
      <c r="A11" s="30" t="n">
        <v>42029</v>
      </c>
      <c r="B11" s="47" t="n">
        <v>47769</v>
      </c>
      <c r="C11" s="48" t="n">
        <v>78.42</v>
      </c>
      <c r="D11" s="49" t="n">
        <v>27684</v>
      </c>
      <c r="E11" s="50" t="n">
        <v>79.46</v>
      </c>
      <c r="F11" s="49" t="n">
        <v>31945</v>
      </c>
      <c r="G11" s="50" t="n">
        <v>79.29</v>
      </c>
      <c r="H11" s="51" t="n">
        <v>15780</v>
      </c>
      <c r="I11" s="52" t="n">
        <v>76.67</v>
      </c>
      <c r="J11" s="53" t="n">
        <v>76.748</v>
      </c>
      <c r="K11" s="53" t="n">
        <v>78.624</v>
      </c>
      <c r="L11" s="53" t="n">
        <v>80.406</v>
      </c>
      <c r="M11" s="46" t="n">
        <v>282.9</v>
      </c>
    </row>
    <row r="12" customFormat="false" ht="11.45" hidden="false" customHeight="true" outlineLevel="0" collapsed="false">
      <c r="A12" s="30" t="n">
        <v>42036</v>
      </c>
      <c r="B12" s="31" t="n">
        <v>52612</v>
      </c>
      <c r="C12" s="32" t="n">
        <v>79.72</v>
      </c>
      <c r="D12" s="33" t="n">
        <v>27154</v>
      </c>
      <c r="E12" s="34" t="n">
        <v>80.82</v>
      </c>
      <c r="F12" s="33" t="n">
        <v>32905</v>
      </c>
      <c r="G12" s="34" t="n">
        <v>80.46</v>
      </c>
      <c r="H12" s="35" t="n">
        <v>19629</v>
      </c>
      <c r="I12" s="36" t="n">
        <v>78.49</v>
      </c>
      <c r="J12" s="37" t="n">
        <v>77.932</v>
      </c>
      <c r="K12" s="37" t="n">
        <v>79.81</v>
      </c>
      <c r="L12" s="37" t="n">
        <v>81.59</v>
      </c>
      <c r="M12" s="38" t="n">
        <v>281.6</v>
      </c>
    </row>
    <row r="13" customFormat="false" ht="11.45" hidden="false" customHeight="true" outlineLevel="0" collapsed="false">
      <c r="A13" s="30" t="n">
        <v>42043</v>
      </c>
      <c r="B13" s="39" t="n">
        <v>38104</v>
      </c>
      <c r="C13" s="40" t="n">
        <v>81.47</v>
      </c>
      <c r="D13" s="41" t="n">
        <v>22493</v>
      </c>
      <c r="E13" s="42" t="n">
        <v>82.75</v>
      </c>
      <c r="F13" s="41" t="n">
        <v>25295</v>
      </c>
      <c r="G13" s="42" t="n">
        <v>82.48</v>
      </c>
      <c r="H13" s="43" t="n">
        <v>12794</v>
      </c>
      <c r="I13" s="44" t="n">
        <v>79.48</v>
      </c>
      <c r="J13" s="45" t="n">
        <v>79.936</v>
      </c>
      <c r="K13" s="45" t="n">
        <v>81.838</v>
      </c>
      <c r="L13" s="45" t="n">
        <v>83.654</v>
      </c>
      <c r="M13" s="46" t="n">
        <v>281</v>
      </c>
    </row>
    <row r="14" customFormat="false" ht="11.45" hidden="false" customHeight="true" outlineLevel="0" collapsed="false">
      <c r="A14" s="30" t="n">
        <v>42050</v>
      </c>
      <c r="B14" s="39" t="n">
        <v>41826</v>
      </c>
      <c r="C14" s="40" t="n">
        <v>83.56</v>
      </c>
      <c r="D14" s="41" t="n">
        <v>24459</v>
      </c>
      <c r="E14" s="42" t="n">
        <v>84.93</v>
      </c>
      <c r="F14" s="41" t="n">
        <v>29755</v>
      </c>
      <c r="G14" s="42" t="n">
        <v>84.59</v>
      </c>
      <c r="H14" s="43" t="n">
        <v>12053</v>
      </c>
      <c r="I14" s="44" t="n">
        <v>81.01</v>
      </c>
      <c r="J14" s="45" t="n">
        <v>81.726</v>
      </c>
      <c r="K14" s="45" t="n">
        <v>83.606</v>
      </c>
      <c r="L14" s="45" t="n">
        <v>85.388</v>
      </c>
      <c r="M14" s="46" t="n">
        <v>281.2</v>
      </c>
    </row>
    <row r="15" customFormat="false" ht="11.45" hidden="false" customHeight="true" outlineLevel="0" collapsed="false">
      <c r="A15" s="30" t="n">
        <v>42057</v>
      </c>
      <c r="B15" s="39" t="n">
        <v>33885</v>
      </c>
      <c r="C15" s="40" t="n">
        <v>89.16</v>
      </c>
      <c r="D15" s="41" t="n">
        <v>20626</v>
      </c>
      <c r="E15" s="42" t="n">
        <v>90.65</v>
      </c>
      <c r="F15" s="41" t="n">
        <v>23245</v>
      </c>
      <c r="G15" s="42" t="n">
        <v>90.33</v>
      </c>
      <c r="H15" s="43" t="n">
        <v>10546</v>
      </c>
      <c r="I15" s="44" t="n">
        <v>86.62</v>
      </c>
      <c r="J15" s="45" t="n">
        <v>85.398</v>
      </c>
      <c r="K15" s="45" t="n">
        <v>87.334</v>
      </c>
      <c r="L15" s="45" t="n">
        <v>89.188</v>
      </c>
      <c r="M15" s="54" t="n">
        <v>282.2</v>
      </c>
    </row>
    <row r="16" customFormat="false" ht="11.25" hidden="false" customHeight="true" outlineLevel="0" collapsed="false">
      <c r="A16" s="55" t="n">
        <v>42064</v>
      </c>
      <c r="B16" s="31" t="n">
        <v>37020</v>
      </c>
      <c r="C16" s="32" t="n">
        <v>95.29</v>
      </c>
      <c r="D16" s="33" t="n">
        <v>15977</v>
      </c>
      <c r="E16" s="34" t="n">
        <v>97.42</v>
      </c>
      <c r="F16" s="33" t="n">
        <v>20756</v>
      </c>
      <c r="G16" s="34" t="n">
        <v>96.97</v>
      </c>
      <c r="H16" s="35" t="n">
        <v>16155</v>
      </c>
      <c r="I16" s="36" t="n">
        <v>93.15</v>
      </c>
      <c r="J16" s="37" t="n">
        <v>90.704</v>
      </c>
      <c r="K16" s="37" t="n">
        <v>92.63</v>
      </c>
      <c r="L16" s="37" t="n">
        <v>94.47</v>
      </c>
      <c r="M16" s="38" t="n">
        <v>281.8</v>
      </c>
    </row>
    <row r="17" customFormat="false" ht="11.45" hidden="false" customHeight="true" outlineLevel="0" collapsed="false">
      <c r="A17" s="55" t="n">
        <v>42071</v>
      </c>
      <c r="B17" s="39" t="n">
        <v>38161</v>
      </c>
      <c r="C17" s="40" t="n">
        <v>102.86</v>
      </c>
      <c r="D17" s="41" t="n">
        <v>20139</v>
      </c>
      <c r="E17" s="42" t="n">
        <v>104.45</v>
      </c>
      <c r="F17" s="41" t="n">
        <v>24123</v>
      </c>
      <c r="G17" s="42" t="n">
        <v>104.14</v>
      </c>
      <c r="H17" s="43" t="n">
        <v>13328</v>
      </c>
      <c r="I17" s="44" t="n">
        <v>100.41</v>
      </c>
      <c r="J17" s="45" t="n">
        <v>97.96</v>
      </c>
      <c r="K17" s="45" t="n">
        <v>99.896</v>
      </c>
      <c r="L17" s="45" t="n">
        <v>101.748</v>
      </c>
      <c r="M17" s="46" t="n">
        <v>282.1</v>
      </c>
    </row>
    <row r="18" customFormat="false" ht="11.45" hidden="false" customHeight="true" outlineLevel="0" collapsed="false">
      <c r="A18" s="55" t="n">
        <v>42078</v>
      </c>
      <c r="B18" s="39" t="n">
        <v>35762</v>
      </c>
      <c r="C18" s="40" t="n">
        <v>110.09</v>
      </c>
      <c r="D18" s="41" t="n">
        <v>20260</v>
      </c>
      <c r="E18" s="42" t="n">
        <v>112.08</v>
      </c>
      <c r="F18" s="41" t="n">
        <v>23554</v>
      </c>
      <c r="G18" s="42" t="n">
        <v>111.94</v>
      </c>
      <c r="H18" s="43" t="n">
        <v>12148</v>
      </c>
      <c r="I18" s="44" t="n">
        <v>106.53</v>
      </c>
      <c r="J18" s="45" t="n">
        <v>105.112</v>
      </c>
      <c r="K18" s="45" t="n">
        <v>107.064</v>
      </c>
      <c r="L18" s="45" t="n">
        <v>108.928</v>
      </c>
      <c r="M18" s="46" t="n">
        <v>283</v>
      </c>
    </row>
    <row r="19" customFormat="false" ht="11.45" hidden="false" customHeight="true" outlineLevel="0" collapsed="false">
      <c r="A19" s="55" t="n">
        <v>42085</v>
      </c>
      <c r="B19" s="39" t="n">
        <v>40351</v>
      </c>
      <c r="C19" s="45" t="n">
        <v>121.2</v>
      </c>
      <c r="D19" s="41" t="n">
        <v>25324</v>
      </c>
      <c r="E19" s="42" t="n">
        <v>123.54</v>
      </c>
      <c r="F19" s="41" t="n">
        <v>27759</v>
      </c>
      <c r="G19" s="42" t="n">
        <v>123.53</v>
      </c>
      <c r="H19" s="43" t="n">
        <v>12510</v>
      </c>
      <c r="I19" s="44" t="n">
        <v>116.05</v>
      </c>
      <c r="J19" s="45" t="n">
        <v>114.76</v>
      </c>
      <c r="K19" s="45" t="n">
        <v>116.73</v>
      </c>
      <c r="L19" s="45" t="n">
        <v>118.63</v>
      </c>
      <c r="M19" s="46" t="n">
        <v>283.9</v>
      </c>
    </row>
    <row r="20" customFormat="false" ht="11.45" hidden="false" customHeight="true" outlineLevel="0" collapsed="false">
      <c r="A20" s="55" t="n">
        <v>42092</v>
      </c>
      <c r="B20" s="47" t="n">
        <v>35413</v>
      </c>
      <c r="C20" s="53" t="n">
        <v>126</v>
      </c>
      <c r="D20" s="49" t="n">
        <v>19392</v>
      </c>
      <c r="E20" s="50" t="n">
        <v>127.8</v>
      </c>
      <c r="F20" s="49" t="n">
        <v>23472</v>
      </c>
      <c r="G20" s="50" t="n">
        <v>127.34</v>
      </c>
      <c r="H20" s="51" t="n">
        <v>11921</v>
      </c>
      <c r="I20" s="52" t="n">
        <v>123.38</v>
      </c>
      <c r="J20" s="53" t="n">
        <v>124.152</v>
      </c>
      <c r="K20" s="53" t="n">
        <v>126.132</v>
      </c>
      <c r="L20" s="53" t="n">
        <v>128.042</v>
      </c>
      <c r="M20" s="54" t="n">
        <v>285</v>
      </c>
    </row>
    <row r="21" customFormat="false" ht="11.45" hidden="false" customHeight="true" outlineLevel="0" collapsed="false">
      <c r="A21" s="55" t="n">
        <v>42099</v>
      </c>
      <c r="B21" s="31" t="n">
        <v>33854</v>
      </c>
      <c r="C21" s="32" t="n">
        <v>126.18</v>
      </c>
      <c r="D21" s="33" t="n">
        <v>15754</v>
      </c>
      <c r="E21" s="34" t="n">
        <v>127.75</v>
      </c>
      <c r="F21" s="33" t="n">
        <v>17803</v>
      </c>
      <c r="G21" s="34" t="n">
        <v>127.36</v>
      </c>
      <c r="H21" s="35" t="n">
        <v>15991</v>
      </c>
      <c r="I21" s="36" t="n">
        <v>124.88</v>
      </c>
      <c r="J21" s="37" t="n">
        <v>125.738</v>
      </c>
      <c r="K21" s="37" t="n">
        <v>127.736</v>
      </c>
      <c r="L21" s="37" t="n">
        <v>129.66</v>
      </c>
      <c r="M21" s="38" t="n">
        <v>285.5</v>
      </c>
    </row>
    <row r="22" customFormat="false" ht="11.45" hidden="false" customHeight="true" outlineLevel="0" collapsed="false">
      <c r="A22" s="55" t="n">
        <v>42106</v>
      </c>
      <c r="B22" s="39" t="n">
        <v>28506</v>
      </c>
      <c r="C22" s="40" t="n">
        <v>122.15</v>
      </c>
      <c r="D22" s="41" t="n">
        <v>14475</v>
      </c>
      <c r="E22" s="42" t="n">
        <v>122.35</v>
      </c>
      <c r="F22" s="41" t="n">
        <v>16337</v>
      </c>
      <c r="G22" s="42" t="n">
        <v>122.24</v>
      </c>
      <c r="H22" s="43" t="n">
        <v>12113</v>
      </c>
      <c r="I22" s="44" t="n">
        <v>122.04</v>
      </c>
      <c r="J22" s="45" t="n">
        <v>122.746</v>
      </c>
      <c r="K22" s="45" t="n">
        <v>124.728</v>
      </c>
      <c r="L22" s="45" t="n">
        <v>126.638</v>
      </c>
      <c r="M22" s="46" t="n">
        <v>285.7</v>
      </c>
    </row>
    <row r="23" customFormat="false" ht="11.45" hidden="false" customHeight="true" outlineLevel="0" collapsed="false">
      <c r="A23" s="55" t="n">
        <v>42113</v>
      </c>
      <c r="B23" s="39" t="n">
        <v>28960</v>
      </c>
      <c r="C23" s="40" t="n">
        <v>115.82</v>
      </c>
      <c r="D23" s="41" t="n">
        <v>15618</v>
      </c>
      <c r="E23" s="42" t="n">
        <v>116.41</v>
      </c>
      <c r="F23" s="41" t="n">
        <v>17285</v>
      </c>
      <c r="G23" s="42" t="n">
        <v>116.3</v>
      </c>
      <c r="H23" s="43" t="n">
        <v>11410</v>
      </c>
      <c r="I23" s="44" t="n">
        <v>115.09</v>
      </c>
      <c r="J23" s="45" t="n">
        <v>117.514</v>
      </c>
      <c r="K23" s="45" t="n">
        <v>119.472</v>
      </c>
      <c r="L23" s="45" t="n">
        <v>121.356</v>
      </c>
      <c r="M23" s="46" t="n">
        <v>286.4</v>
      </c>
    </row>
    <row r="24" customFormat="false" ht="11.45" hidden="false" customHeight="true" outlineLevel="0" collapsed="false">
      <c r="A24" s="55" t="n">
        <v>42120</v>
      </c>
      <c r="B24" s="47" t="n">
        <v>31156</v>
      </c>
      <c r="C24" s="48" t="n">
        <v>113.46</v>
      </c>
      <c r="D24" s="49" t="n">
        <v>19136</v>
      </c>
      <c r="E24" s="50" t="n">
        <v>115.21</v>
      </c>
      <c r="F24" s="49" t="n">
        <v>21895</v>
      </c>
      <c r="G24" s="50" t="n">
        <v>114.75</v>
      </c>
      <c r="H24" s="51" t="n">
        <v>9261</v>
      </c>
      <c r="I24" s="52" t="n">
        <v>110.4</v>
      </c>
      <c r="J24" s="53" t="n">
        <v>113.248</v>
      </c>
      <c r="K24" s="53" t="n">
        <v>115.218</v>
      </c>
      <c r="L24" s="53" t="n">
        <v>117.13</v>
      </c>
      <c r="M24" s="56" t="n">
        <v>287.5</v>
      </c>
    </row>
    <row r="25" customFormat="false" ht="11.45" hidden="false" customHeight="true" outlineLevel="0" collapsed="false">
      <c r="A25" s="55" t="n">
        <v>42127</v>
      </c>
      <c r="B25" s="31" t="n">
        <v>39356</v>
      </c>
      <c r="C25" s="32" t="n">
        <v>110.53</v>
      </c>
      <c r="D25" s="33" t="n">
        <v>25787</v>
      </c>
      <c r="E25" s="34" t="n">
        <v>112.09</v>
      </c>
      <c r="F25" s="33" t="n">
        <v>27751</v>
      </c>
      <c r="G25" s="34" t="n">
        <v>111.88</v>
      </c>
      <c r="H25" s="35" t="n">
        <v>11540</v>
      </c>
      <c r="I25" s="36" t="n">
        <v>107.29</v>
      </c>
      <c r="J25" s="37" t="n">
        <v>110.996</v>
      </c>
      <c r="K25" s="37" t="n">
        <v>112.976</v>
      </c>
      <c r="L25" s="37" t="n">
        <v>114.88</v>
      </c>
      <c r="M25" s="57" t="n">
        <v>287</v>
      </c>
    </row>
    <row r="26" customFormat="false" ht="11.45" hidden="false" customHeight="true" outlineLevel="0" collapsed="false">
      <c r="A26" s="55" t="n">
        <v>42134</v>
      </c>
      <c r="B26" s="39" t="n">
        <v>36343</v>
      </c>
      <c r="C26" s="40" t="n">
        <v>110.64</v>
      </c>
      <c r="D26" s="41" t="n">
        <v>22184</v>
      </c>
      <c r="E26" s="42" t="n">
        <v>112.64</v>
      </c>
      <c r="F26" s="41" t="n">
        <v>24351</v>
      </c>
      <c r="G26" s="42" t="n">
        <v>112.49</v>
      </c>
      <c r="H26" s="43" t="n">
        <v>11992</v>
      </c>
      <c r="I26" s="44" t="n">
        <v>106.89</v>
      </c>
      <c r="J26" s="45" t="n">
        <v>110.078</v>
      </c>
      <c r="K26" s="45" t="n">
        <v>112.058</v>
      </c>
      <c r="L26" s="45" t="n">
        <v>113.98</v>
      </c>
      <c r="M26" s="46" t="n">
        <v>286.6</v>
      </c>
    </row>
    <row r="27" customFormat="false" ht="11.45" hidden="false" customHeight="true" outlineLevel="0" collapsed="false">
      <c r="A27" s="55" t="n">
        <v>42141</v>
      </c>
      <c r="B27" s="39" t="n">
        <v>34781</v>
      </c>
      <c r="C27" s="40" t="n">
        <v>107.79</v>
      </c>
      <c r="D27" s="41" t="n">
        <v>22506</v>
      </c>
      <c r="E27" s="42" t="n">
        <v>109.11</v>
      </c>
      <c r="F27" s="41" t="n">
        <v>23643</v>
      </c>
      <c r="G27" s="42" t="n">
        <v>109.01</v>
      </c>
      <c r="H27" s="43" t="n">
        <v>11093</v>
      </c>
      <c r="I27" s="44" t="n">
        <v>105.21</v>
      </c>
      <c r="J27" s="45" t="n">
        <v>108.64</v>
      </c>
      <c r="K27" s="45" t="n">
        <v>110.652</v>
      </c>
      <c r="L27" s="45" t="n">
        <v>112.618</v>
      </c>
      <c r="M27" s="46" t="n">
        <v>287.5</v>
      </c>
    </row>
    <row r="28" customFormat="false" ht="11.45" hidden="false" customHeight="true" outlineLevel="0" collapsed="false">
      <c r="A28" s="55" t="n">
        <v>42148</v>
      </c>
      <c r="B28" s="39" t="n">
        <v>28702</v>
      </c>
      <c r="C28" s="40" t="n">
        <v>107.77</v>
      </c>
      <c r="D28" s="41" t="n">
        <v>15206</v>
      </c>
      <c r="E28" s="42" t="n">
        <v>109.69</v>
      </c>
      <c r="F28" s="41" t="n">
        <v>17135</v>
      </c>
      <c r="G28" s="42" t="n">
        <v>109.39</v>
      </c>
      <c r="H28" s="43" t="n">
        <v>11567</v>
      </c>
      <c r="I28" s="44" t="n">
        <v>105.38</v>
      </c>
      <c r="J28" s="45" t="n">
        <v>107.42</v>
      </c>
      <c r="K28" s="45" t="n">
        <v>109.41</v>
      </c>
      <c r="L28" s="45" t="n">
        <v>111.322</v>
      </c>
      <c r="M28" s="46" t="n">
        <v>286.7</v>
      </c>
    </row>
    <row r="29" customFormat="false" ht="11.45" hidden="false" customHeight="true" outlineLevel="0" collapsed="false">
      <c r="A29" s="55" t="n">
        <v>42155</v>
      </c>
      <c r="B29" s="47" t="n">
        <v>21889</v>
      </c>
      <c r="C29" s="48" t="n">
        <v>107.05</v>
      </c>
      <c r="D29" s="49" t="n">
        <v>10443</v>
      </c>
      <c r="E29" s="50" t="n">
        <v>108.81</v>
      </c>
      <c r="F29" s="49" t="n">
        <v>12227</v>
      </c>
      <c r="G29" s="50" t="n">
        <v>108.48</v>
      </c>
      <c r="H29" s="51" t="n">
        <v>9662</v>
      </c>
      <c r="I29" s="52" t="n">
        <v>105.25</v>
      </c>
      <c r="J29" s="53" t="n">
        <v>106.6625</v>
      </c>
      <c r="K29" s="53" t="n">
        <v>108.58</v>
      </c>
      <c r="L29" s="53" t="n">
        <v>110.415</v>
      </c>
      <c r="M29" s="54" t="n">
        <v>286.7</v>
      </c>
    </row>
    <row r="30" customFormat="false" ht="11.45" hidden="false" customHeight="true" outlineLevel="0" collapsed="false">
      <c r="A30" s="55" t="n">
        <v>42162</v>
      </c>
      <c r="B30" s="31" t="n">
        <v>32806</v>
      </c>
      <c r="C30" s="32" t="n">
        <v>108.36</v>
      </c>
      <c r="D30" s="33" t="n">
        <v>17673</v>
      </c>
      <c r="E30" s="34" t="n">
        <v>110.16</v>
      </c>
      <c r="F30" s="33" t="n">
        <v>19523</v>
      </c>
      <c r="G30" s="34" t="n">
        <v>109.82</v>
      </c>
      <c r="H30" s="35" t="n">
        <v>13128</v>
      </c>
      <c r="I30" s="36" t="n">
        <v>106.23</v>
      </c>
      <c r="J30" s="37" t="n">
        <v>106.716</v>
      </c>
      <c r="K30" s="37" t="n">
        <v>108.648</v>
      </c>
      <c r="L30" s="37" t="n">
        <v>110.506</v>
      </c>
      <c r="M30" s="38" t="n">
        <v>286.7</v>
      </c>
    </row>
    <row r="31" customFormat="false" ht="11.45" hidden="false" customHeight="true" outlineLevel="0" collapsed="false">
      <c r="A31" s="55" t="n">
        <v>42169</v>
      </c>
      <c r="B31" s="39" t="n">
        <v>36050</v>
      </c>
      <c r="C31" s="40" t="n">
        <v>113.41</v>
      </c>
      <c r="D31" s="41" t="n">
        <v>21396</v>
      </c>
      <c r="E31" s="42" t="n">
        <v>115.33</v>
      </c>
      <c r="F31" s="41" t="n">
        <v>22726</v>
      </c>
      <c r="G31" s="42" t="n">
        <v>115.08</v>
      </c>
      <c r="H31" s="43" t="n">
        <v>13284</v>
      </c>
      <c r="I31" s="44" t="n">
        <v>110.57</v>
      </c>
      <c r="J31" s="45" t="n">
        <v>109.486</v>
      </c>
      <c r="K31" s="45" t="n">
        <v>111.42</v>
      </c>
      <c r="L31" s="45" t="n">
        <v>113.276</v>
      </c>
      <c r="M31" s="46" t="n">
        <v>287</v>
      </c>
    </row>
    <row r="32" customFormat="false" ht="11.45" hidden="false" customHeight="true" outlineLevel="0" collapsed="false">
      <c r="A32" s="55" t="n">
        <v>42176</v>
      </c>
      <c r="B32" s="39" t="n">
        <v>33133</v>
      </c>
      <c r="C32" s="40" t="n">
        <v>118.11</v>
      </c>
      <c r="D32" s="41" t="n">
        <v>19772</v>
      </c>
      <c r="E32" s="42" t="n">
        <v>119.61</v>
      </c>
      <c r="F32" s="41" t="n">
        <v>21395</v>
      </c>
      <c r="G32" s="42" t="n">
        <v>119.39</v>
      </c>
      <c r="H32" s="43" t="n">
        <v>11704</v>
      </c>
      <c r="I32" s="44" t="n">
        <v>115.78</v>
      </c>
      <c r="J32" s="45" t="n">
        <v>114.262</v>
      </c>
      <c r="K32" s="45" t="n">
        <v>116.24</v>
      </c>
      <c r="L32" s="45" t="n">
        <v>118.142</v>
      </c>
      <c r="M32" s="46" t="n">
        <v>285</v>
      </c>
    </row>
    <row r="33" customFormat="false" ht="11.45" hidden="false" customHeight="true" outlineLevel="0" collapsed="false">
      <c r="A33" s="55" t="n">
        <v>42183</v>
      </c>
      <c r="B33" s="47" t="n">
        <v>27602</v>
      </c>
      <c r="C33" s="53" t="n">
        <v>124.3</v>
      </c>
      <c r="D33" s="49" t="n">
        <v>14910</v>
      </c>
      <c r="E33" s="50" t="n">
        <v>125.73</v>
      </c>
      <c r="F33" s="49" t="n">
        <v>16396</v>
      </c>
      <c r="G33" s="50" t="n">
        <v>125.39</v>
      </c>
      <c r="H33" s="51" t="n">
        <v>11146</v>
      </c>
      <c r="I33" s="52" t="n">
        <v>122.7</v>
      </c>
      <c r="J33" s="53" t="n">
        <v>120.776</v>
      </c>
      <c r="K33" s="53" t="n">
        <v>122.754</v>
      </c>
      <c r="L33" s="53" t="n">
        <v>124.652</v>
      </c>
      <c r="M33" s="54" t="n">
        <v>285</v>
      </c>
    </row>
    <row r="34" customFormat="false" ht="11.45" hidden="false" customHeight="true" outlineLevel="0" collapsed="false">
      <c r="A34" s="55" t="n">
        <v>42190</v>
      </c>
      <c r="B34" s="31" t="n">
        <v>20723</v>
      </c>
      <c r="C34" s="37" t="n">
        <v>126.47</v>
      </c>
      <c r="D34" s="33" t="n">
        <v>9739</v>
      </c>
      <c r="E34" s="34" t="n">
        <v>127.37</v>
      </c>
      <c r="F34" s="33" t="n">
        <v>11352</v>
      </c>
      <c r="G34" s="34" t="n">
        <v>127.03</v>
      </c>
      <c r="H34" s="35" t="n">
        <v>9371</v>
      </c>
      <c r="I34" s="36" t="n">
        <v>125.79</v>
      </c>
      <c r="J34" s="37" t="n">
        <v>124.5375</v>
      </c>
      <c r="K34" s="37" t="n">
        <v>126.5475</v>
      </c>
      <c r="L34" s="37" t="n">
        <v>128.495</v>
      </c>
      <c r="M34" s="38" t="n">
        <v>284.2</v>
      </c>
    </row>
    <row r="35" customFormat="false" ht="11.45" hidden="false" customHeight="true" outlineLevel="0" collapsed="false">
      <c r="A35" s="55" t="n">
        <v>42197</v>
      </c>
      <c r="B35" s="39" t="n">
        <v>30180</v>
      </c>
      <c r="C35" s="45" t="n">
        <v>129.87</v>
      </c>
      <c r="D35" s="41" t="n">
        <v>16375</v>
      </c>
      <c r="E35" s="42" t="n">
        <v>130.87</v>
      </c>
      <c r="F35" s="41" t="n">
        <v>17866</v>
      </c>
      <c r="G35" s="42" t="n">
        <v>130.61</v>
      </c>
      <c r="H35" s="43" t="n">
        <v>12056</v>
      </c>
      <c r="I35" s="44" t="n">
        <v>128.82</v>
      </c>
      <c r="J35" s="45" t="n">
        <v>127.884</v>
      </c>
      <c r="K35" s="45" t="n">
        <v>129.884</v>
      </c>
      <c r="L35" s="45" t="n">
        <v>131.812</v>
      </c>
      <c r="M35" s="46" t="n">
        <v>285.5</v>
      </c>
    </row>
    <row r="36" customFormat="false" ht="11.45" hidden="false" customHeight="true" outlineLevel="0" collapsed="false">
      <c r="A36" s="55" t="n">
        <v>42204</v>
      </c>
      <c r="B36" s="39" t="n">
        <v>26557</v>
      </c>
      <c r="C36" s="45" t="n">
        <v>129.13</v>
      </c>
      <c r="D36" s="41" t="n">
        <v>12504</v>
      </c>
      <c r="E36" s="42" t="n">
        <v>129.89</v>
      </c>
      <c r="F36" s="41" t="n">
        <v>13820</v>
      </c>
      <c r="G36" s="42" t="n">
        <v>129.77</v>
      </c>
      <c r="H36" s="43" t="n">
        <v>12717</v>
      </c>
      <c r="I36" s="44" t="n">
        <v>128.43</v>
      </c>
      <c r="J36" s="45" t="n">
        <v>129.48</v>
      </c>
      <c r="K36" s="45" t="n">
        <v>131.484</v>
      </c>
      <c r="L36" s="45" t="n">
        <v>133.422</v>
      </c>
      <c r="M36" s="46" t="n">
        <v>284.8</v>
      </c>
    </row>
    <row r="37" customFormat="false" ht="11.45" hidden="false" customHeight="true" outlineLevel="0" collapsed="false">
      <c r="A37" s="55" t="n">
        <v>42211</v>
      </c>
      <c r="B37" s="39" t="n">
        <v>31250</v>
      </c>
      <c r="C37" s="45" t="n">
        <v>125.29</v>
      </c>
      <c r="D37" s="41" t="n">
        <v>15942</v>
      </c>
      <c r="E37" s="42" t="n">
        <v>126.01</v>
      </c>
      <c r="F37" s="41" t="n">
        <v>17899</v>
      </c>
      <c r="G37" s="42" t="n">
        <v>125.89</v>
      </c>
      <c r="H37" s="43" t="n">
        <v>13301</v>
      </c>
      <c r="I37" s="44" t="n">
        <v>124.46</v>
      </c>
      <c r="J37" s="45" t="n">
        <v>126.914</v>
      </c>
      <c r="K37" s="45" t="n">
        <v>128.926</v>
      </c>
      <c r="L37" s="45" t="n">
        <v>130.884</v>
      </c>
      <c r="M37" s="46" t="n">
        <v>283.7</v>
      </c>
    </row>
    <row r="38" customFormat="false" ht="11.45" hidden="false" customHeight="true" outlineLevel="0" collapsed="false">
      <c r="A38" s="55" t="n">
        <v>42218</v>
      </c>
      <c r="B38" s="47" t="n">
        <v>30880</v>
      </c>
      <c r="C38" s="53" t="n">
        <v>120.23</v>
      </c>
      <c r="D38" s="49" t="n">
        <v>16994</v>
      </c>
      <c r="E38" s="50" t="n">
        <v>121.2</v>
      </c>
      <c r="F38" s="49" t="n">
        <v>18535</v>
      </c>
      <c r="G38" s="50" t="n">
        <v>121.04</v>
      </c>
      <c r="H38" s="51" t="n">
        <v>12315</v>
      </c>
      <c r="I38" s="52" t="n">
        <v>119.02</v>
      </c>
      <c r="J38" s="53" t="n">
        <v>122.246</v>
      </c>
      <c r="K38" s="53" t="n">
        <v>124.256</v>
      </c>
      <c r="L38" s="53" t="n">
        <v>126.218</v>
      </c>
      <c r="M38" s="54" t="n">
        <v>283.6</v>
      </c>
    </row>
    <row r="39" customFormat="false" ht="11.45" hidden="false" customHeight="true" outlineLevel="0" collapsed="false">
      <c r="A39" s="55" t="n">
        <v>42225</v>
      </c>
      <c r="B39" s="31" t="n">
        <v>33359</v>
      </c>
      <c r="C39" s="37" t="n">
        <v>114.94</v>
      </c>
      <c r="D39" s="33" t="n">
        <v>17648</v>
      </c>
      <c r="E39" s="34" t="n">
        <v>115.56</v>
      </c>
      <c r="F39" s="33" t="n">
        <v>19837</v>
      </c>
      <c r="G39" s="34" t="n">
        <v>115.47</v>
      </c>
      <c r="H39" s="35" t="n">
        <v>13489</v>
      </c>
      <c r="I39" s="36" t="n">
        <v>114.16</v>
      </c>
      <c r="J39" s="37" t="n">
        <v>117.808</v>
      </c>
      <c r="K39" s="37" t="n">
        <v>119.796</v>
      </c>
      <c r="L39" s="37" t="n">
        <v>121.722</v>
      </c>
      <c r="M39" s="38" t="n">
        <v>283.8</v>
      </c>
    </row>
    <row r="40" customFormat="false" ht="11.45" hidden="false" customHeight="true" outlineLevel="0" collapsed="false">
      <c r="A40" s="55" t="n">
        <v>42232</v>
      </c>
      <c r="B40" s="39" t="n">
        <v>32180</v>
      </c>
      <c r="C40" s="45" t="n">
        <v>107.68</v>
      </c>
      <c r="D40" s="41" t="n">
        <v>16444</v>
      </c>
      <c r="E40" s="42" t="n">
        <v>107.77</v>
      </c>
      <c r="F40" s="41" t="n">
        <v>18845</v>
      </c>
      <c r="G40" s="42" t="n">
        <v>107.8</v>
      </c>
      <c r="H40" s="43" t="n">
        <v>13335</v>
      </c>
      <c r="I40" s="44" t="n">
        <v>107.51</v>
      </c>
      <c r="J40" s="45" t="n">
        <v>111.498</v>
      </c>
      <c r="K40" s="45" t="n">
        <v>113.438</v>
      </c>
      <c r="L40" s="45" t="n">
        <v>115.294</v>
      </c>
      <c r="M40" s="46" t="n">
        <v>282.5</v>
      </c>
    </row>
    <row r="41" customFormat="false" ht="11.45" hidden="false" customHeight="true" outlineLevel="0" collapsed="false">
      <c r="A41" s="55" t="n">
        <v>42239</v>
      </c>
      <c r="B41" s="39" t="n">
        <v>32332</v>
      </c>
      <c r="C41" s="45" t="n">
        <v>98.03</v>
      </c>
      <c r="D41" s="41" t="n">
        <v>18848</v>
      </c>
      <c r="E41" s="42" t="n">
        <v>98.22</v>
      </c>
      <c r="F41" s="41" t="n">
        <v>20632</v>
      </c>
      <c r="G41" s="42" t="n">
        <v>98.13</v>
      </c>
      <c r="H41" s="43" t="n">
        <v>11606</v>
      </c>
      <c r="I41" s="44" t="n">
        <v>97.89</v>
      </c>
      <c r="J41" s="45" t="n">
        <v>102.444</v>
      </c>
      <c r="K41" s="45" t="n">
        <v>104.4</v>
      </c>
      <c r="L41" s="45" t="n">
        <v>106.28</v>
      </c>
      <c r="M41" s="46" t="n">
        <v>282.1</v>
      </c>
    </row>
    <row r="42" customFormat="false" ht="11.45" hidden="false" customHeight="true" outlineLevel="0" collapsed="false">
      <c r="A42" s="55" t="n">
        <v>42246</v>
      </c>
      <c r="B42" s="47" t="n">
        <v>34397</v>
      </c>
      <c r="C42" s="53" t="n">
        <v>92.02</v>
      </c>
      <c r="D42" s="49" t="n">
        <v>17489</v>
      </c>
      <c r="E42" s="50" t="n">
        <v>92.95</v>
      </c>
      <c r="F42" s="49" t="n">
        <v>19437</v>
      </c>
      <c r="G42" s="50" t="n">
        <v>92.65</v>
      </c>
      <c r="H42" s="51" t="n">
        <v>13488</v>
      </c>
      <c r="I42" s="52" t="n">
        <v>91.12</v>
      </c>
      <c r="J42" s="53" t="n">
        <v>94.546</v>
      </c>
      <c r="K42" s="53" t="n">
        <v>96.438</v>
      </c>
      <c r="L42" s="53" t="n">
        <v>98.236</v>
      </c>
      <c r="M42" s="54" t="n">
        <v>280.6</v>
      </c>
    </row>
    <row r="43" customFormat="false" ht="11.45" hidden="false" customHeight="true" outlineLevel="0" collapsed="false">
      <c r="A43" s="55" t="n">
        <v>42253</v>
      </c>
      <c r="B43" s="31" t="n">
        <v>28801</v>
      </c>
      <c r="C43" s="37" t="n">
        <v>94.64</v>
      </c>
      <c r="D43" s="33" t="n">
        <v>17497</v>
      </c>
      <c r="E43" s="34" t="n">
        <v>96.39</v>
      </c>
      <c r="F43" s="33" t="n">
        <v>18567</v>
      </c>
      <c r="G43" s="34" t="n">
        <v>96.27</v>
      </c>
      <c r="H43" s="35" t="n">
        <v>10234</v>
      </c>
      <c r="I43" s="36" t="n">
        <v>91.69</v>
      </c>
      <c r="J43" s="37" t="n">
        <v>92.0025</v>
      </c>
      <c r="K43" s="37" t="n">
        <v>93.95</v>
      </c>
      <c r="L43" s="37" t="n">
        <v>95.8275</v>
      </c>
      <c r="M43" s="38" t="n">
        <v>282.1</v>
      </c>
    </row>
    <row r="44" customFormat="false" ht="11.45" hidden="false" customHeight="true" outlineLevel="0" collapsed="false">
      <c r="A44" s="55" t="n">
        <v>42260</v>
      </c>
      <c r="B44" s="39" t="n">
        <v>39187</v>
      </c>
      <c r="C44" s="45" t="n">
        <v>99.55</v>
      </c>
      <c r="D44" s="41" t="n">
        <v>22286</v>
      </c>
      <c r="E44" s="42" t="n">
        <v>102.08</v>
      </c>
      <c r="F44" s="41" t="n">
        <v>25875</v>
      </c>
      <c r="G44" s="42" t="n">
        <v>101.87</v>
      </c>
      <c r="H44" s="43" t="n">
        <v>13306</v>
      </c>
      <c r="I44" s="44" t="n">
        <v>95.05</v>
      </c>
      <c r="J44" s="45" t="n">
        <v>95.904</v>
      </c>
      <c r="K44" s="45" t="n">
        <v>97.826</v>
      </c>
      <c r="L44" s="45" t="n">
        <v>99.664</v>
      </c>
      <c r="M44" s="46" t="n">
        <v>281.9</v>
      </c>
    </row>
    <row r="45" customFormat="false" ht="11.45" hidden="false" customHeight="true" outlineLevel="0" collapsed="false">
      <c r="A45" s="55" t="n">
        <v>42267</v>
      </c>
      <c r="B45" s="39" t="n">
        <v>42671</v>
      </c>
      <c r="C45" s="40" t="n">
        <v>102.61</v>
      </c>
      <c r="D45" s="41" t="n">
        <v>23395</v>
      </c>
      <c r="E45" s="42" t="n">
        <v>104.8</v>
      </c>
      <c r="F45" s="41" t="n">
        <v>27517</v>
      </c>
      <c r="G45" s="42" t="n">
        <v>104.52</v>
      </c>
      <c r="H45" s="43" t="n">
        <v>15135</v>
      </c>
      <c r="I45" s="44" t="n">
        <v>99.13</v>
      </c>
      <c r="J45" s="45" t="n">
        <v>99.932</v>
      </c>
      <c r="K45" s="45" t="n">
        <v>101.866</v>
      </c>
      <c r="L45" s="45" t="n">
        <v>103.726</v>
      </c>
      <c r="M45" s="46" t="n">
        <v>282.9</v>
      </c>
    </row>
    <row r="46" customFormat="false" ht="11.45" hidden="false" customHeight="true" outlineLevel="0" collapsed="false">
      <c r="A46" s="55" t="n">
        <v>42274</v>
      </c>
      <c r="B46" s="47" t="n">
        <v>44313</v>
      </c>
      <c r="C46" s="48" t="n">
        <v>105.24</v>
      </c>
      <c r="D46" s="49" t="n">
        <v>26229</v>
      </c>
      <c r="E46" s="50" t="n">
        <v>107.73</v>
      </c>
      <c r="F46" s="49" t="n">
        <v>29440</v>
      </c>
      <c r="G46" s="50" t="n">
        <v>107.53</v>
      </c>
      <c r="H46" s="51" t="n">
        <v>14811</v>
      </c>
      <c r="I46" s="52" t="n">
        <v>100.67</v>
      </c>
      <c r="J46" s="53" t="n">
        <v>102.658</v>
      </c>
      <c r="K46" s="53" t="n">
        <v>104.596</v>
      </c>
      <c r="L46" s="53" t="n">
        <v>106.468</v>
      </c>
      <c r="M46" s="54" t="n">
        <v>284.6</v>
      </c>
    </row>
    <row r="47" customFormat="false" ht="11.45" hidden="false" customHeight="true" outlineLevel="0" collapsed="false">
      <c r="A47" s="55" t="n">
        <v>42281</v>
      </c>
      <c r="B47" s="31" t="n">
        <v>42691</v>
      </c>
      <c r="C47" s="32" t="n">
        <v>105.87</v>
      </c>
      <c r="D47" s="33" t="n">
        <v>22021</v>
      </c>
      <c r="E47" s="34" t="n">
        <v>108.55</v>
      </c>
      <c r="F47" s="33" t="n">
        <v>25720</v>
      </c>
      <c r="G47" s="34" t="n">
        <v>108.22</v>
      </c>
      <c r="H47" s="35" t="n">
        <v>16971</v>
      </c>
      <c r="I47" s="36" t="n">
        <v>102.31</v>
      </c>
      <c r="J47" s="37" t="n">
        <v>105.06</v>
      </c>
      <c r="K47" s="37" t="n">
        <v>107.014</v>
      </c>
      <c r="L47" s="37" t="n">
        <v>108.904</v>
      </c>
      <c r="M47" s="38" t="n">
        <v>284.8</v>
      </c>
    </row>
    <row r="48" customFormat="false" ht="11.45" hidden="false" customHeight="true" outlineLevel="0" collapsed="false">
      <c r="A48" s="55" t="n">
        <v>42288</v>
      </c>
      <c r="B48" s="39" t="n">
        <v>34587</v>
      </c>
      <c r="C48" s="40" t="n">
        <v>105.39</v>
      </c>
      <c r="D48" s="41" t="n">
        <v>16218</v>
      </c>
      <c r="E48" s="42" t="n">
        <v>107.95</v>
      </c>
      <c r="F48" s="41" t="n">
        <v>19335</v>
      </c>
      <c r="G48" s="42" t="n">
        <v>107.75</v>
      </c>
      <c r="H48" s="43" t="n">
        <v>14600</v>
      </c>
      <c r="I48" s="44" t="n">
        <v>102.35</v>
      </c>
      <c r="J48" s="45" t="n">
        <v>105.922</v>
      </c>
      <c r="K48" s="45" t="n">
        <v>107.872</v>
      </c>
      <c r="L48" s="45" t="n">
        <v>109.756</v>
      </c>
      <c r="M48" s="46" t="n">
        <v>284.5</v>
      </c>
    </row>
    <row r="49" customFormat="false" ht="11.45" hidden="false" customHeight="true" outlineLevel="0" collapsed="false">
      <c r="A49" s="55" t="n">
        <v>42295</v>
      </c>
      <c r="B49" s="39" t="n">
        <v>48209</v>
      </c>
      <c r="C49" s="40" t="n">
        <v>102.34</v>
      </c>
      <c r="D49" s="41" t="n">
        <v>26709</v>
      </c>
      <c r="E49" s="42" t="n">
        <v>103.19</v>
      </c>
      <c r="F49" s="41" t="n">
        <v>30011</v>
      </c>
      <c r="G49" s="42" t="n">
        <v>103.06</v>
      </c>
      <c r="H49" s="43" t="n">
        <v>17391</v>
      </c>
      <c r="I49" s="44" t="n">
        <v>101.09</v>
      </c>
      <c r="J49" s="45" t="n">
        <v>104.262</v>
      </c>
      <c r="K49" s="45" t="n">
        <v>106.206</v>
      </c>
      <c r="L49" s="45" t="n">
        <v>108.084</v>
      </c>
      <c r="M49" s="46" t="n">
        <v>284.9</v>
      </c>
    </row>
    <row r="50" customFormat="false" ht="11.45" hidden="false" customHeight="true" outlineLevel="0" collapsed="false">
      <c r="A50" s="55" t="n">
        <v>42302</v>
      </c>
      <c r="B50" s="47" t="n">
        <v>31265</v>
      </c>
      <c r="C50" s="48" t="n">
        <v>92.99</v>
      </c>
      <c r="D50" s="49" t="n">
        <v>14819</v>
      </c>
      <c r="E50" s="50" t="n">
        <v>92.54</v>
      </c>
      <c r="F50" s="49" t="n">
        <v>16966</v>
      </c>
      <c r="G50" s="50" t="n">
        <v>92.34</v>
      </c>
      <c r="H50" s="51" t="n">
        <v>13399</v>
      </c>
      <c r="I50" s="52" t="n">
        <v>93.89</v>
      </c>
      <c r="J50" s="53" t="n">
        <v>98.004</v>
      </c>
      <c r="K50" s="53" t="n">
        <v>99.92</v>
      </c>
      <c r="L50" s="53" t="n">
        <v>101.76</v>
      </c>
      <c r="M50" s="54" t="n">
        <v>284.8</v>
      </c>
    </row>
    <row r="51" customFormat="false" ht="11.45" hidden="false" customHeight="true" outlineLevel="0" collapsed="false">
      <c r="A51" s="55" t="n">
        <v>42309</v>
      </c>
      <c r="B51" s="31" t="n">
        <v>37743</v>
      </c>
      <c r="C51" s="32" t="n">
        <v>86.26</v>
      </c>
      <c r="D51" s="33" t="n">
        <v>15819</v>
      </c>
      <c r="E51" s="34" t="n">
        <v>87.05</v>
      </c>
      <c r="F51" s="33" t="n">
        <v>17582</v>
      </c>
      <c r="G51" s="34" t="n">
        <v>86.84</v>
      </c>
      <c r="H51" s="35" t="n">
        <v>20106</v>
      </c>
      <c r="I51" s="36" t="n">
        <v>85.76</v>
      </c>
      <c r="J51" s="37" t="n">
        <v>88.63</v>
      </c>
      <c r="K51" s="37" t="n">
        <v>90.514</v>
      </c>
      <c r="L51" s="37" t="n">
        <v>92.322</v>
      </c>
      <c r="M51" s="38" t="n">
        <v>285.2</v>
      </c>
    </row>
    <row r="52" customFormat="false" ht="11.45" hidden="false" customHeight="true" outlineLevel="0" collapsed="false">
      <c r="A52" s="55" t="n">
        <v>42316</v>
      </c>
      <c r="B52" s="39" t="n">
        <v>43883</v>
      </c>
      <c r="C52" s="40" t="n">
        <v>85.06</v>
      </c>
      <c r="D52" s="41" t="n">
        <v>22128</v>
      </c>
      <c r="E52" s="42" t="n">
        <v>86.16</v>
      </c>
      <c r="F52" s="41" t="n">
        <v>23790</v>
      </c>
      <c r="G52" s="42" t="n">
        <v>85.94</v>
      </c>
      <c r="H52" s="43" t="n">
        <v>20043</v>
      </c>
      <c r="I52" s="44" t="n">
        <v>84.01</v>
      </c>
      <c r="J52" s="45" t="n">
        <v>83.99</v>
      </c>
      <c r="K52" s="45" t="n">
        <v>85.884</v>
      </c>
      <c r="L52" s="45" t="n">
        <v>87.694</v>
      </c>
      <c r="M52" s="46" t="n">
        <v>285.7</v>
      </c>
    </row>
    <row r="53" customFormat="false" ht="11.45" hidden="false" customHeight="true" outlineLevel="0" collapsed="false">
      <c r="A53" s="55" t="n">
        <v>42323</v>
      </c>
      <c r="B53" s="39" t="n">
        <v>33856</v>
      </c>
      <c r="C53" s="40" t="n">
        <v>85.56</v>
      </c>
      <c r="D53" s="41" t="n">
        <v>19937</v>
      </c>
      <c r="E53" s="42" t="n">
        <v>86.54</v>
      </c>
      <c r="F53" s="41" t="n">
        <v>21413</v>
      </c>
      <c r="G53" s="42" t="n">
        <v>86.43</v>
      </c>
      <c r="H53" s="43" t="n">
        <v>12083</v>
      </c>
      <c r="I53" s="44" t="n">
        <v>84.02</v>
      </c>
      <c r="J53" s="45" t="n">
        <v>83.734</v>
      </c>
      <c r="K53" s="45" t="n">
        <v>85.614</v>
      </c>
      <c r="L53" s="45" t="n">
        <v>87.402</v>
      </c>
      <c r="M53" s="58" t="n">
        <v>284.7</v>
      </c>
    </row>
    <row r="54" customFormat="false" ht="11.45" hidden="false" customHeight="true" outlineLevel="0" collapsed="false">
      <c r="A54" s="55" t="n">
        <v>42330</v>
      </c>
      <c r="B54" s="39" t="n">
        <v>34711</v>
      </c>
      <c r="C54" s="40" t="n">
        <v>85.47</v>
      </c>
      <c r="D54" s="41" t="n">
        <v>17159</v>
      </c>
      <c r="E54" s="42" t="n">
        <v>86.76</v>
      </c>
      <c r="F54" s="41" t="n">
        <v>18460</v>
      </c>
      <c r="G54" s="42" t="n">
        <v>86.65</v>
      </c>
      <c r="H54" s="43" t="n">
        <v>13616</v>
      </c>
      <c r="I54" s="44" t="n">
        <v>83.95</v>
      </c>
      <c r="J54" s="45" t="n">
        <v>84.604</v>
      </c>
      <c r="K54" s="45" t="n">
        <v>86.524</v>
      </c>
      <c r="L54" s="45" t="n">
        <v>88.366</v>
      </c>
      <c r="M54" s="58" t="n">
        <v>284</v>
      </c>
    </row>
    <row r="55" customFormat="false" ht="11.45" hidden="false" customHeight="true" outlineLevel="0" collapsed="false">
      <c r="A55" s="55" t="n">
        <v>42337</v>
      </c>
      <c r="B55" s="47" t="n">
        <v>31878</v>
      </c>
      <c r="C55" s="48" t="n">
        <v>85.61</v>
      </c>
      <c r="D55" s="49" t="n">
        <v>13046</v>
      </c>
      <c r="E55" s="50" t="n">
        <v>86.63</v>
      </c>
      <c r="F55" s="49" t="n">
        <v>14033</v>
      </c>
      <c r="G55" s="50" t="n">
        <v>86.52</v>
      </c>
      <c r="H55" s="51" t="n">
        <v>13845</v>
      </c>
      <c r="I55" s="52" t="n">
        <v>84.63</v>
      </c>
      <c r="J55" s="53" t="n">
        <v>84.86</v>
      </c>
      <c r="K55" s="53" t="n">
        <v>86.73</v>
      </c>
      <c r="L55" s="53" t="n">
        <v>88.5025</v>
      </c>
      <c r="M55" s="54" t="n">
        <v>285.4</v>
      </c>
    </row>
    <row r="56" customFormat="false" ht="11.45" hidden="false" customHeight="true" outlineLevel="0" collapsed="false">
      <c r="A56" s="55" t="n">
        <v>42344</v>
      </c>
      <c r="B56" s="39" t="n">
        <v>56231</v>
      </c>
      <c r="C56" s="40" t="n">
        <v>85.19</v>
      </c>
      <c r="D56" s="41" t="n">
        <v>28663</v>
      </c>
      <c r="E56" s="42" t="n">
        <v>85.78</v>
      </c>
      <c r="F56" s="41" t="n">
        <v>30191</v>
      </c>
      <c r="G56" s="42" t="n">
        <v>85.69</v>
      </c>
      <c r="H56" s="43" t="n">
        <v>25695</v>
      </c>
      <c r="I56" s="44" t="n">
        <v>84.59</v>
      </c>
      <c r="J56" s="45" t="n">
        <v>84.814</v>
      </c>
      <c r="K56" s="45" t="n">
        <v>86.698</v>
      </c>
      <c r="L56" s="45" t="n">
        <v>88.498</v>
      </c>
      <c r="M56" s="38" t="n">
        <v>285.4</v>
      </c>
    </row>
    <row r="57" customFormat="false" ht="11.45" hidden="false" customHeight="true" outlineLevel="0" collapsed="false">
      <c r="A57" s="30" t="n">
        <v>42351</v>
      </c>
      <c r="B57" s="39" t="n">
        <v>33365</v>
      </c>
      <c r="C57" s="40" t="n">
        <v>82.85</v>
      </c>
      <c r="D57" s="41" t="n">
        <v>16621</v>
      </c>
      <c r="E57" s="42" t="n">
        <v>83.48</v>
      </c>
      <c r="F57" s="41" t="n">
        <v>18782</v>
      </c>
      <c r="G57" s="42" t="n">
        <v>83.31</v>
      </c>
      <c r="H57" s="43" t="n">
        <v>14223</v>
      </c>
      <c r="I57" s="44" t="n">
        <v>82.21</v>
      </c>
      <c r="J57" s="45" t="n">
        <v>84.446</v>
      </c>
      <c r="K57" s="45" t="n">
        <v>86.318</v>
      </c>
      <c r="L57" s="45" t="n">
        <v>88.1</v>
      </c>
      <c r="M57" s="46" t="n">
        <v>285.4</v>
      </c>
    </row>
    <row r="58" customFormat="false" ht="11.45" hidden="false" customHeight="true" outlineLevel="0" collapsed="false">
      <c r="A58" s="30" t="n">
        <v>42358</v>
      </c>
      <c r="B58" s="39" t="n">
        <v>31297</v>
      </c>
      <c r="C58" s="40" t="n">
        <v>77.94</v>
      </c>
      <c r="D58" s="41" t="n">
        <v>13676</v>
      </c>
      <c r="E58" s="42" t="n">
        <v>78.38</v>
      </c>
      <c r="F58" s="41" t="n">
        <v>16402</v>
      </c>
      <c r="G58" s="42" t="n">
        <v>78.17</v>
      </c>
      <c r="H58" s="43" t="n">
        <v>14840</v>
      </c>
      <c r="I58" s="44" t="n">
        <v>77.69</v>
      </c>
      <c r="J58" s="45" t="n">
        <v>80.926</v>
      </c>
      <c r="K58" s="45" t="n">
        <v>82.798</v>
      </c>
      <c r="L58" s="45" t="n">
        <v>84.576</v>
      </c>
      <c r="M58" s="46" t="n">
        <v>285.2</v>
      </c>
    </row>
    <row r="59" customFormat="false" ht="11.45" hidden="false" customHeight="true" outlineLevel="0" collapsed="false">
      <c r="A59" s="30" t="n">
        <v>42365</v>
      </c>
      <c r="B59" s="47" t="n">
        <v>32357</v>
      </c>
      <c r="C59" s="48" t="n">
        <v>74.89</v>
      </c>
      <c r="D59" s="49" t="n">
        <v>14706</v>
      </c>
      <c r="E59" s="50" t="n">
        <v>75.35</v>
      </c>
      <c r="F59" s="49" t="n">
        <v>19234</v>
      </c>
      <c r="G59" s="50" t="n">
        <v>75.36</v>
      </c>
      <c r="H59" s="51" t="n">
        <v>13123</v>
      </c>
      <c r="I59" s="52" t="n">
        <v>74.2</v>
      </c>
      <c r="J59" s="53" t="n">
        <v>76.3225</v>
      </c>
      <c r="K59" s="53" t="n">
        <v>78.2325</v>
      </c>
      <c r="L59" s="53" t="n">
        <v>80.0675</v>
      </c>
      <c r="M59" s="50" t="n">
        <v>286.9</v>
      </c>
    </row>
    <row r="60" customFormat="false" ht="6" hidden="false" customHeight="true" outlineLevel="0" collapsed="false">
      <c r="A60" s="59"/>
      <c r="B60" s="60"/>
      <c r="C60" s="61"/>
      <c r="D60" s="60"/>
      <c r="E60" s="61"/>
      <c r="F60" s="60"/>
      <c r="G60" s="61"/>
      <c r="H60" s="60"/>
      <c r="I60" s="61"/>
      <c r="J60" s="62"/>
      <c r="K60" s="62"/>
      <c r="L60" s="62"/>
      <c r="M60" s="63"/>
    </row>
    <row r="61" customFormat="false" ht="11.45" hidden="false" customHeight="true" outlineLevel="0" collapsed="false">
      <c r="A61" s="64" t="n">
        <v>2014</v>
      </c>
      <c r="B61" s="65" t="n">
        <f aca="false">SUM(B8:B59)</f>
        <v>1873803</v>
      </c>
      <c r="C61" s="66" t="n">
        <f aca="false">AVERAGE(C8:C59)</f>
        <v>101.673076923077</v>
      </c>
      <c r="D61" s="65" t="n">
        <f aca="false">SUM(D8:D59)</f>
        <v>1004651</v>
      </c>
      <c r="E61" s="66" t="n">
        <f aca="false">AVERAGE(E8:E59)</f>
        <v>102.936730769231</v>
      </c>
      <c r="F61" s="65" t="n">
        <f aca="false">SUM(F8:F59)</f>
        <v>1134947</v>
      </c>
      <c r="G61" s="66" t="n">
        <f aca="false">AVERAGE(G8:G59)</f>
        <v>102.722692307692</v>
      </c>
      <c r="H61" s="65" t="n">
        <f aca="false">SUM(H8:H59)</f>
        <v>724483</v>
      </c>
      <c r="I61" s="66" t="n">
        <f aca="false">AVERAGE(I8:I59)</f>
        <v>99.8898076923077</v>
      </c>
      <c r="J61" s="66" t="n">
        <f aca="false">AVERAGE(J8:J59)</f>
        <v>100.996471153846</v>
      </c>
      <c r="K61" s="66" t="n">
        <f aca="false">AVERAGE(K8:K59)</f>
        <v>102.936153846154</v>
      </c>
      <c r="L61" s="66" t="n">
        <f aca="false">AVERAGE(L8:L59)</f>
        <v>104.798288461538</v>
      </c>
      <c r="M61" s="67" t="n">
        <f aca="false">AVERAGE(M8:M59)</f>
        <v>284.353846153846</v>
      </c>
    </row>
    <row r="62" customFormat="false" ht="11.45" hidden="false" customHeight="true" outlineLevel="0" collapsed="false">
      <c r="A62" s="64" t="n">
        <v>2013</v>
      </c>
      <c r="B62" s="65" t="n">
        <v>2118278</v>
      </c>
      <c r="C62" s="68" t="n">
        <v>85.8597959183674</v>
      </c>
      <c r="D62" s="65" t="n">
        <v>1030823</v>
      </c>
      <c r="E62" s="68" t="n">
        <v>86.9422448979592</v>
      </c>
      <c r="F62" s="65" t="n">
        <v>1178026</v>
      </c>
      <c r="G62" s="68" t="n">
        <v>86.714693877551</v>
      </c>
      <c r="H62" s="65" t="n">
        <v>927362</v>
      </c>
      <c r="I62" s="68" t="n">
        <v>84.7163265306123</v>
      </c>
      <c r="J62" s="66" t="n">
        <v>84.6034693877551</v>
      </c>
      <c r="K62" s="69" t="n">
        <v>86.5004081632653</v>
      </c>
      <c r="L62" s="70" t="n">
        <v>88.3055102040816</v>
      </c>
      <c r="M62" s="67" t="n">
        <v>275.817307692308</v>
      </c>
    </row>
    <row r="63" customFormat="false" ht="12" hidden="false" customHeight="true" outlineLevel="0" collapsed="false">
      <c r="A63" s="71" t="s">
        <v>23</v>
      </c>
      <c r="B63" s="71"/>
      <c r="C63" s="72"/>
      <c r="D63" s="73"/>
      <c r="E63" s="73"/>
      <c r="F63" s="73"/>
      <c r="G63" s="71"/>
      <c r="H63" s="71"/>
      <c r="I63" s="74"/>
      <c r="J63" s="75"/>
      <c r="K63" s="75"/>
      <c r="L63" s="75"/>
      <c r="M63" s="75"/>
    </row>
    <row r="64" customFormat="false" ht="12" hidden="false" customHeight="true" outlineLevel="0" collapsed="false">
      <c r="A64" s="76"/>
      <c r="B64" s="77"/>
      <c r="C64" s="78"/>
      <c r="D64" s="79"/>
      <c r="E64" s="79"/>
      <c r="F64" s="79"/>
      <c r="G64" s="77"/>
      <c r="H64" s="77"/>
      <c r="I64" s="80"/>
      <c r="J64" s="77"/>
      <c r="K64" s="77"/>
      <c r="L64" s="77"/>
      <c r="M64" s="77"/>
    </row>
    <row r="65" customFormat="false" ht="9.95" hidden="false" customHeight="true" outlineLevel="0" collapsed="false">
      <c r="A65" s="81"/>
      <c r="B65" s="5"/>
      <c r="C65" s="6"/>
      <c r="D65" s="7"/>
      <c r="E65" s="7"/>
      <c r="F65" s="7"/>
      <c r="G65" s="5"/>
      <c r="H65" s="5"/>
      <c r="I65" s="82"/>
      <c r="J65" s="5"/>
      <c r="K65" s="5"/>
    </row>
    <row r="66" customFormat="false" ht="15" hidden="false" customHeight="false" outlineLevel="0" collapsed="false">
      <c r="A66" s="83"/>
      <c r="D66" s="84"/>
      <c r="E66" s="84"/>
      <c r="F66" s="84"/>
      <c r="G66" s="83"/>
      <c r="H66" s="83"/>
      <c r="I66" s="83"/>
      <c r="J66" s="83"/>
      <c r="K66" s="83"/>
    </row>
    <row r="67" customFormat="false" ht="15" hidden="false" customHeight="false" outlineLevel="0" collapsed="false">
      <c r="B67" s="85"/>
      <c r="C67" s="86"/>
      <c r="M67" s="87"/>
    </row>
    <row r="68" customFormat="false" ht="15" hidden="false" customHeight="false" outlineLevel="0" collapsed="false">
      <c r="B68" s="85"/>
      <c r="C68" s="86"/>
      <c r="E68" s="86"/>
      <c r="G68" s="86"/>
      <c r="I68" s="86"/>
      <c r="M68" s="87"/>
    </row>
  </sheetData>
  <mergeCells count="8">
    <mergeCell ref="B3:C3"/>
    <mergeCell ref="D3:E3"/>
    <mergeCell ref="F3:G3"/>
    <mergeCell ref="H3:I3"/>
    <mergeCell ref="J3:L3"/>
    <mergeCell ref="B4:I4"/>
    <mergeCell ref="J4:L4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9:11:32Z</dcterms:created>
  <dc:creator>MLynch</dc:creator>
  <dc:description>1999 Statistics BookSheep/Hog Market Data</dc:description>
  <dc:language>en-US</dc:language>
  <cp:lastModifiedBy>Eaton, Robert - AMS</cp:lastModifiedBy>
  <cp:lastPrinted>2015-03-19T14:21:23Z</cp:lastPrinted>
  <dcterms:modified xsi:type="dcterms:W3CDTF">2015-03-19T18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852064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-868208029</vt:r8>
  </property>
  <property fmtid="{D5CDD505-2E9C-101B-9397-08002B2CF9AE}" pid="7" name="_ReviewingToolsShownOnce">
    <vt:lpwstr/>
  </property>
</Properties>
</file>