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Live Poultry Slaughtered 1" sheetId="1" state="visible" r:id="rId2"/>
    <sheet name="Live Poultry Slaughtered 2" sheetId="2" state="visible" r:id="rId3"/>
  </sheets>
  <definedNames>
    <definedName function="false" hidden="false" localSheetId="0" name="_xlnm.Print_Area" vbProcedure="false">'Live Poultry Slaughtered 1'!$B$2:$Z$64</definedName>
    <definedName function="false" hidden="false" localSheetId="1" name="_xlnm.Print_Area" vbProcedure="false">'Live Poultry Slaughtered 2'!$B$2:$A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5">
  <si>
    <t xml:space="preserve">Broilers: Live Poultry Slaughtered Under Federal Inspection - 2014</t>
  </si>
  <si>
    <t xml:space="preserve">Average Weights and Total Head Slaughtered, By Class, In Thousands 1/</t>
  </si>
  <si>
    <t xml:space="preserve">Young Chickens</t>
  </si>
  <si>
    <t xml:space="preserve">Light Hens</t>
  </si>
  <si>
    <t xml:space="preserve">Head</t>
  </si>
  <si>
    <t xml:space="preserve">Av. Weight</t>
  </si>
  <si>
    <t xml:space="preserve">RTC Weight</t>
  </si>
  <si>
    <t xml:space="preserve">Dressing %</t>
  </si>
  <si>
    <t xml:space="preserve">2014 2/</t>
  </si>
  <si>
    <t xml:space="preserve">2013 2/</t>
  </si>
  <si>
    <t xml:space="preserve">1/ Preliminary</t>
  </si>
  <si>
    <t xml:space="preserve">2/ Year-to-date totals reflect comparable time periods.</t>
  </si>
  <si>
    <t xml:space="preserve">Heavy Hens</t>
  </si>
  <si>
    <t xml:space="preserve">Total Hens</t>
  </si>
  <si>
    <t xml:space="preserve">Duck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d\-mmm"/>
    <numFmt numFmtId="167" formatCode="#,##0"/>
    <numFmt numFmtId="168" formatCode="0.00"/>
    <numFmt numFmtId="169" formatCode="0.0"/>
    <numFmt numFmtId="170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00</xdr:colOff>
      <xdr:row>1</xdr:row>
      <xdr:rowOff>30600</xdr:rowOff>
    </xdr:from>
    <xdr:to>
      <xdr:col>2</xdr:col>
      <xdr:colOff>147960</xdr:colOff>
      <xdr:row>3</xdr:row>
      <xdr:rowOff>106920</xdr:rowOff>
    </xdr:to>
    <xdr:pic>
      <xdr:nvPicPr>
        <xdr:cNvPr id="0" name="Picture 2" descr="USDA Small.bmp"/>
        <xdr:cNvPicPr/>
      </xdr:nvPicPr>
      <xdr:blipFill>
        <a:blip r:embed="rId1"/>
        <a:stretch/>
      </xdr:blipFill>
      <xdr:spPr>
        <a:xfrm>
          <a:off x="312480" y="213480"/>
          <a:ext cx="727200" cy="44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00</xdr:colOff>
      <xdr:row>1</xdr:row>
      <xdr:rowOff>30600</xdr:rowOff>
    </xdr:from>
    <xdr:to>
      <xdr:col>2</xdr:col>
      <xdr:colOff>147960</xdr:colOff>
      <xdr:row>3</xdr:row>
      <xdr:rowOff>106920</xdr:rowOff>
    </xdr:to>
    <xdr:pic>
      <xdr:nvPicPr>
        <xdr:cNvPr id="1" name="Picture 1" descr="USDA Small.bmp"/>
        <xdr:cNvPicPr/>
      </xdr:nvPicPr>
      <xdr:blipFill>
        <a:blip r:embed="rId1"/>
        <a:stretch/>
      </xdr:blipFill>
      <xdr:spPr>
        <a:xfrm>
          <a:off x="312480" y="213480"/>
          <a:ext cx="727200" cy="44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Z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8.55"/>
    <col collapsed="false" customWidth="true" hidden="false" outlineLevel="0" max="3" min="3" style="1" width="2.32"/>
    <col collapsed="false" customWidth="true" hidden="false" outlineLevel="0" max="4" min="4" style="1" width="8.87"/>
    <col collapsed="false" customWidth="true" hidden="false" outlineLevel="0" max="5" min="5" style="1" width="0.87"/>
    <col collapsed="false" customWidth="true" hidden="false" outlineLevel="0" max="6" min="6" style="1" width="1.32"/>
    <col collapsed="false" customWidth="true" hidden="false" outlineLevel="0" max="7" min="7" style="1" width="6.43"/>
    <col collapsed="false" customWidth="true" hidden="false" outlineLevel="0" max="8" min="8" style="1" width="3.32"/>
    <col collapsed="false" customWidth="true" hidden="false" outlineLevel="0" max="9" min="9" style="0" width="1.32"/>
    <col collapsed="false" customWidth="true" hidden="false" outlineLevel="0" max="10" min="10" style="1" width="9.66"/>
    <col collapsed="false" customWidth="true" hidden="false" outlineLevel="0" max="11" min="11" style="1" width="2.43"/>
    <col collapsed="false" customWidth="true" hidden="false" outlineLevel="0" max="12" min="12" style="1" width="1.32"/>
    <col collapsed="false" customWidth="true" hidden="false" outlineLevel="0" max="13" min="13" style="1" width="6.43"/>
    <col collapsed="false" customWidth="true" hidden="false" outlineLevel="0" max="14" min="14" style="1" width="2.1"/>
    <col collapsed="false" customWidth="true" hidden="false" outlineLevel="0" max="15" min="15" style="1" width="1.32"/>
    <col collapsed="false" customWidth="true" hidden="false" outlineLevel="0" max="16" min="16" style="2" width="7.99"/>
    <col collapsed="false" customWidth="true" hidden="false" outlineLevel="0" max="17" min="17" style="1" width="3.1"/>
    <col collapsed="false" customWidth="true" hidden="false" outlineLevel="0" max="18" min="18" style="1" width="1.32"/>
    <col collapsed="false" customWidth="true" hidden="false" outlineLevel="0" max="19" min="19" style="1" width="8.33"/>
    <col collapsed="false" customWidth="true" hidden="false" outlineLevel="0" max="20" min="20" style="1" width="3.32"/>
    <col collapsed="false" customWidth="true" hidden="false" outlineLevel="0" max="21" min="21" style="1" width="1.32"/>
    <col collapsed="false" customWidth="true" hidden="false" outlineLevel="0" max="22" min="22" style="1" width="7.99"/>
    <col collapsed="false" customWidth="true" hidden="false" outlineLevel="0" max="23" min="23" style="1" width="2.43"/>
    <col collapsed="false" customWidth="true" hidden="false" outlineLevel="0" max="24" min="24" style="1" width="1.32"/>
    <col collapsed="false" customWidth="true" hidden="false" outlineLevel="0" max="25" min="25" style="1" width="6.43"/>
    <col collapsed="false" customWidth="true" hidden="false" outlineLevel="0" max="26" min="26" style="1" width="2.1"/>
    <col collapsed="false" customWidth="false" hidden="false" outlineLevel="0" max="257" min="27" style="1" width="9.1"/>
  </cols>
  <sheetData>
    <row r="2" customFormat="false" ht="14.4" hidden="false" customHeight="false" outlineLevel="0" collapsed="false">
      <c r="D2" s="3" t="s">
        <v>0</v>
      </c>
    </row>
    <row r="3" customFormat="false" ht="14.4" hidden="false" customHeight="false" outlineLevel="0" collapsed="false">
      <c r="D3" s="4" t="s">
        <v>1</v>
      </c>
    </row>
    <row r="4" customFormat="false" ht="12.75" hidden="false" customHeight="true" outlineLevel="0" collapsed="false">
      <c r="D4" s="4"/>
    </row>
    <row r="5" customFormat="false" ht="15" hidden="false" customHeight="true" outlineLevel="0" collapsed="false">
      <c r="D5" s="5" t="s">
        <v>2</v>
      </c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5" t="s">
        <v>3</v>
      </c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24.75" hidden="false" customHeight="true" outlineLevel="0" collapsed="false">
      <c r="D6" s="7" t="s">
        <v>4</v>
      </c>
      <c r="E6" s="7"/>
      <c r="F6" s="0"/>
      <c r="G6" s="7" t="s">
        <v>5</v>
      </c>
      <c r="H6" s="7"/>
      <c r="J6" s="7" t="s">
        <v>6</v>
      </c>
      <c r="K6" s="7"/>
      <c r="L6" s="8"/>
      <c r="M6" s="7" t="s">
        <v>7</v>
      </c>
      <c r="N6" s="7"/>
      <c r="O6" s="8"/>
      <c r="P6" s="7" t="s">
        <v>4</v>
      </c>
      <c r="Q6" s="7"/>
      <c r="R6" s="0"/>
      <c r="S6" s="7" t="s">
        <v>5</v>
      </c>
      <c r="T6" s="7"/>
      <c r="U6" s="9"/>
      <c r="V6" s="7" t="s">
        <v>6</v>
      </c>
      <c r="W6" s="7"/>
      <c r="X6" s="8"/>
      <c r="Y6" s="7" t="s">
        <v>7</v>
      </c>
      <c r="Z6" s="7"/>
    </row>
    <row r="7" customFormat="false" ht="12.6" hidden="false" customHeight="true" outlineLevel="0" collapsed="false">
      <c r="B7" s="10" t="n">
        <v>41643</v>
      </c>
      <c r="C7" s="10"/>
      <c r="D7" s="11" t="n">
        <v>128712</v>
      </c>
      <c r="E7" s="12"/>
      <c r="F7" s="12"/>
      <c r="G7" s="12" t="n">
        <v>5.79</v>
      </c>
      <c r="H7" s="13"/>
      <c r="I7" s="14"/>
      <c r="J7" s="11" t="n">
        <v>566384</v>
      </c>
      <c r="K7" s="13"/>
      <c r="L7" s="13"/>
      <c r="M7" s="15" t="n">
        <v>76</v>
      </c>
      <c r="N7" s="13"/>
      <c r="O7" s="13"/>
      <c r="P7" s="16" t="n">
        <v>1374</v>
      </c>
      <c r="Q7" s="17"/>
      <c r="R7" s="12"/>
      <c r="S7" s="12" t="n">
        <v>3.22</v>
      </c>
      <c r="T7" s="13"/>
      <c r="U7" s="18"/>
      <c r="V7" s="11" t="n">
        <v>2411</v>
      </c>
      <c r="W7" s="13"/>
      <c r="X7" s="13"/>
      <c r="Y7" s="15" t="n">
        <v>54.5</v>
      </c>
      <c r="Z7" s="19"/>
    </row>
    <row r="8" customFormat="false" ht="12.6" hidden="false" customHeight="true" outlineLevel="0" collapsed="false">
      <c r="B8" s="10" t="n">
        <f aca="false">B7+7</f>
        <v>41650</v>
      </c>
      <c r="C8" s="10"/>
      <c r="D8" s="11" t="n">
        <v>156287</v>
      </c>
      <c r="E8" s="12"/>
      <c r="F8" s="12"/>
      <c r="G8" s="12" t="n">
        <v>6</v>
      </c>
      <c r="H8" s="20"/>
      <c r="I8" s="14"/>
      <c r="J8" s="11" t="n">
        <v>712669</v>
      </c>
      <c r="K8" s="20"/>
      <c r="L8" s="20"/>
      <c r="M8" s="15" t="n">
        <v>76</v>
      </c>
      <c r="N8" s="20"/>
      <c r="O8" s="20"/>
      <c r="P8" s="16" t="n">
        <v>1958</v>
      </c>
      <c r="Q8" s="17"/>
      <c r="R8" s="12"/>
      <c r="S8" s="12" t="n">
        <v>3.18</v>
      </c>
      <c r="T8" s="20"/>
      <c r="U8" s="20"/>
      <c r="V8" s="11" t="n">
        <v>3393</v>
      </c>
      <c r="W8" s="20"/>
      <c r="X8" s="20"/>
      <c r="Y8" s="15" t="n">
        <v>54.5</v>
      </c>
      <c r="Z8" s="21"/>
    </row>
    <row r="9" customFormat="false" ht="12.6" hidden="false" customHeight="true" outlineLevel="0" collapsed="false">
      <c r="B9" s="10" t="n">
        <f aca="false">B8+7</f>
        <v>41657</v>
      </c>
      <c r="C9" s="10"/>
      <c r="D9" s="11" t="n">
        <v>157861</v>
      </c>
      <c r="E9" s="12"/>
      <c r="F9" s="12"/>
      <c r="G9" s="12" t="n">
        <v>5.77</v>
      </c>
      <c r="H9" s="20"/>
      <c r="I9" s="14"/>
      <c r="J9" s="11" t="n">
        <v>692252</v>
      </c>
      <c r="K9" s="20"/>
      <c r="L9" s="20"/>
      <c r="M9" s="15" t="n">
        <v>76</v>
      </c>
      <c r="N9" s="20"/>
      <c r="O9" s="20"/>
      <c r="P9" s="16" t="n">
        <v>1755</v>
      </c>
      <c r="Q9" s="17"/>
      <c r="R9" s="12"/>
      <c r="S9" s="12" t="n">
        <v>3.07</v>
      </c>
      <c r="T9" s="20"/>
      <c r="U9" s="20"/>
      <c r="V9" s="11" t="n">
        <v>2936</v>
      </c>
      <c r="W9" s="20"/>
      <c r="X9" s="20"/>
      <c r="Y9" s="15" t="n">
        <v>54.5</v>
      </c>
      <c r="Z9" s="21"/>
    </row>
    <row r="10" customFormat="false" ht="12.6" hidden="false" customHeight="true" outlineLevel="0" collapsed="false">
      <c r="B10" s="10" t="n">
        <f aca="false">B9+7</f>
        <v>41664</v>
      </c>
      <c r="C10" s="10"/>
      <c r="D10" s="11" t="n">
        <v>147728</v>
      </c>
      <c r="E10" s="12"/>
      <c r="F10" s="12"/>
      <c r="G10" s="12" t="n">
        <v>5.86</v>
      </c>
      <c r="H10" s="20"/>
      <c r="I10" s="14"/>
      <c r="J10" s="11" t="n">
        <v>657921</v>
      </c>
      <c r="K10" s="20"/>
      <c r="L10" s="20"/>
      <c r="M10" s="15" t="n">
        <v>76</v>
      </c>
      <c r="N10" s="20"/>
      <c r="O10" s="20"/>
      <c r="P10" s="16" t="n">
        <v>1547</v>
      </c>
      <c r="Q10" s="17"/>
      <c r="R10" s="12"/>
      <c r="S10" s="12" t="n">
        <v>3.13</v>
      </c>
      <c r="T10" s="20"/>
      <c r="U10" s="20"/>
      <c r="V10" s="11" t="n">
        <v>2639</v>
      </c>
      <c r="W10" s="20"/>
      <c r="X10" s="20"/>
      <c r="Y10" s="15" t="n">
        <v>54.5</v>
      </c>
      <c r="Z10" s="21"/>
    </row>
    <row r="11" customFormat="false" ht="12.6" hidden="false" customHeight="true" outlineLevel="0" collapsed="false">
      <c r="B11" s="10" t="n">
        <f aca="false">B10+7</f>
        <v>41671</v>
      </c>
      <c r="C11" s="10"/>
      <c r="D11" s="11" t="n">
        <v>139171</v>
      </c>
      <c r="E11" s="12"/>
      <c r="F11" s="12"/>
      <c r="G11" s="12" t="n">
        <v>5.8</v>
      </c>
      <c r="H11" s="13"/>
      <c r="I11" s="14"/>
      <c r="J11" s="11" t="n">
        <v>613466</v>
      </c>
      <c r="K11" s="13"/>
      <c r="L11" s="13"/>
      <c r="M11" s="15" t="n">
        <v>76</v>
      </c>
      <c r="N11" s="13"/>
      <c r="O11" s="13"/>
      <c r="P11" s="16" t="n">
        <v>1178</v>
      </c>
      <c r="Q11" s="17"/>
      <c r="R11" s="12"/>
      <c r="S11" s="12" t="n">
        <v>3.02</v>
      </c>
      <c r="T11" s="13"/>
      <c r="U11" s="18"/>
      <c r="V11" s="11" t="n">
        <v>1939</v>
      </c>
      <c r="W11" s="13"/>
      <c r="X11" s="13"/>
      <c r="Y11" s="15" t="n">
        <v>54.5</v>
      </c>
      <c r="Z11" s="21"/>
    </row>
    <row r="12" customFormat="false" ht="12.6" hidden="false" customHeight="true" outlineLevel="0" collapsed="false">
      <c r="B12" s="10" t="n">
        <f aca="false">B11+7</f>
        <v>41678</v>
      </c>
      <c r="C12" s="10"/>
      <c r="D12" s="11" t="n">
        <v>160029</v>
      </c>
      <c r="E12" s="12"/>
      <c r="F12" s="12"/>
      <c r="G12" s="12" t="n">
        <v>5.87</v>
      </c>
      <c r="H12" s="20"/>
      <c r="I12" s="14"/>
      <c r="J12" s="11" t="n">
        <v>713921</v>
      </c>
      <c r="K12" s="20"/>
      <c r="L12" s="20"/>
      <c r="M12" s="15" t="n">
        <v>76</v>
      </c>
      <c r="N12" s="20"/>
      <c r="O12" s="20"/>
      <c r="P12" s="16" t="n">
        <v>1636</v>
      </c>
      <c r="Q12" s="17"/>
      <c r="R12" s="12"/>
      <c r="S12" s="12" t="n">
        <v>3.08</v>
      </c>
      <c r="T12" s="20"/>
      <c r="U12" s="20"/>
      <c r="V12" s="11" t="n">
        <v>2746</v>
      </c>
      <c r="W12" s="20"/>
      <c r="X12" s="20"/>
      <c r="Y12" s="15" t="n">
        <v>54.5</v>
      </c>
      <c r="Z12" s="21"/>
    </row>
    <row r="13" customFormat="false" ht="12.6" hidden="false" customHeight="true" outlineLevel="0" collapsed="false">
      <c r="B13" s="10" t="n">
        <f aca="false">B12+7</f>
        <v>41685</v>
      </c>
      <c r="C13" s="10"/>
      <c r="D13" s="11" t="n">
        <v>143693</v>
      </c>
      <c r="E13" s="12"/>
      <c r="F13" s="12"/>
      <c r="G13" s="12" t="n">
        <v>6.03</v>
      </c>
      <c r="H13" s="20"/>
      <c r="I13" s="14"/>
      <c r="J13" s="11" t="n">
        <v>658516</v>
      </c>
      <c r="K13" s="20"/>
      <c r="L13" s="20"/>
      <c r="M13" s="15" t="n">
        <v>76</v>
      </c>
      <c r="N13" s="20"/>
      <c r="O13" s="20"/>
      <c r="P13" s="16" t="n">
        <v>1410</v>
      </c>
      <c r="Q13" s="17"/>
      <c r="R13" s="12"/>
      <c r="S13" s="12" t="n">
        <v>3.16</v>
      </c>
      <c r="T13" s="20"/>
      <c r="U13" s="20"/>
      <c r="V13" s="11" t="n">
        <v>2428</v>
      </c>
      <c r="W13" s="20"/>
      <c r="X13" s="20"/>
      <c r="Y13" s="15" t="n">
        <v>54.5</v>
      </c>
      <c r="Z13" s="21"/>
    </row>
    <row r="14" customFormat="false" ht="12.6" hidden="false" customHeight="true" outlineLevel="0" collapsed="false">
      <c r="B14" s="10" t="n">
        <f aca="false">B13+7</f>
        <v>41692</v>
      </c>
      <c r="C14" s="10"/>
      <c r="D14" s="11" t="n">
        <v>159979</v>
      </c>
      <c r="E14" s="12"/>
      <c r="F14" s="12"/>
      <c r="G14" s="12" t="n">
        <v>5.81</v>
      </c>
      <c r="H14" s="20"/>
      <c r="I14" s="14"/>
      <c r="J14" s="11" t="n">
        <v>706403</v>
      </c>
      <c r="K14" s="20"/>
      <c r="L14" s="20"/>
      <c r="M14" s="15" t="n">
        <v>76</v>
      </c>
      <c r="N14" s="20"/>
      <c r="O14" s="20"/>
      <c r="P14" s="16" t="n">
        <v>1382</v>
      </c>
      <c r="Q14" s="17"/>
      <c r="R14" s="12"/>
      <c r="S14" s="12" t="n">
        <v>3.2</v>
      </c>
      <c r="T14" s="20"/>
      <c r="U14" s="20"/>
      <c r="V14" s="11" t="n">
        <v>2410</v>
      </c>
      <c r="W14" s="20"/>
      <c r="X14" s="20"/>
      <c r="Y14" s="15" t="n">
        <v>54.5</v>
      </c>
      <c r="Z14" s="21"/>
    </row>
    <row r="15" customFormat="false" ht="12.6" hidden="false" customHeight="true" outlineLevel="0" collapsed="false">
      <c r="B15" s="10" t="n">
        <f aca="false">B14+7</f>
        <v>41699</v>
      </c>
      <c r="C15" s="10"/>
      <c r="D15" s="11" t="n">
        <v>153521</v>
      </c>
      <c r="E15" s="12"/>
      <c r="F15" s="12"/>
      <c r="G15" s="12" t="n">
        <v>5.94</v>
      </c>
      <c r="H15" s="13"/>
      <c r="I15" s="14"/>
      <c r="J15" s="11" t="n">
        <v>693055</v>
      </c>
      <c r="K15" s="13"/>
      <c r="L15" s="13"/>
      <c r="M15" s="15" t="n">
        <v>76</v>
      </c>
      <c r="N15" s="13"/>
      <c r="O15" s="13"/>
      <c r="P15" s="16" t="n">
        <v>1511</v>
      </c>
      <c r="Q15" s="17"/>
      <c r="R15" s="12"/>
      <c r="S15" s="12" t="n">
        <v>3.21</v>
      </c>
      <c r="T15" s="13"/>
      <c r="U15" s="18"/>
      <c r="V15" s="11" t="n">
        <v>2643</v>
      </c>
      <c r="W15" s="13"/>
      <c r="X15" s="13"/>
      <c r="Y15" s="15" t="n">
        <v>54.5</v>
      </c>
      <c r="Z15" s="21"/>
    </row>
    <row r="16" customFormat="false" ht="12.6" hidden="false" customHeight="true" outlineLevel="0" collapsed="false">
      <c r="B16" s="10" t="n">
        <f aca="false">B15+7</f>
        <v>41706</v>
      </c>
      <c r="C16" s="10"/>
      <c r="D16" s="11" t="n">
        <v>149809</v>
      </c>
      <c r="E16" s="12"/>
      <c r="F16" s="12"/>
      <c r="G16" s="12" t="n">
        <v>5.65</v>
      </c>
      <c r="H16" s="20"/>
      <c r="I16" s="14"/>
      <c r="J16" s="11" t="n">
        <v>643280</v>
      </c>
      <c r="K16" s="20"/>
      <c r="L16" s="20"/>
      <c r="M16" s="15" t="n">
        <v>76</v>
      </c>
      <c r="N16" s="20"/>
      <c r="O16" s="20"/>
      <c r="P16" s="16" t="n">
        <v>1268</v>
      </c>
      <c r="Q16" s="17"/>
      <c r="R16" s="12"/>
      <c r="S16" s="12" t="n">
        <v>3.31</v>
      </c>
      <c r="T16" s="20"/>
      <c r="U16" s="20"/>
      <c r="V16" s="11" t="n">
        <v>2287</v>
      </c>
      <c r="W16" s="20"/>
      <c r="X16" s="20"/>
      <c r="Y16" s="15" t="n">
        <v>54.5</v>
      </c>
      <c r="Z16" s="21"/>
    </row>
    <row r="17" customFormat="false" ht="12.6" hidden="false" customHeight="true" outlineLevel="0" collapsed="false">
      <c r="B17" s="10" t="n">
        <f aca="false">B16+7</f>
        <v>41713</v>
      </c>
      <c r="C17" s="10"/>
      <c r="D17" s="11" t="n">
        <v>154472</v>
      </c>
      <c r="E17" s="12"/>
      <c r="F17" s="12"/>
      <c r="G17" s="12" t="n">
        <v>5.71</v>
      </c>
      <c r="H17" s="20"/>
      <c r="I17" s="14"/>
      <c r="J17" s="11" t="n">
        <v>670347</v>
      </c>
      <c r="K17" s="20"/>
      <c r="L17" s="20"/>
      <c r="M17" s="15" t="n">
        <v>76</v>
      </c>
      <c r="N17" s="20"/>
      <c r="O17" s="20"/>
      <c r="P17" s="16" t="n">
        <v>1669</v>
      </c>
      <c r="Q17" s="17"/>
      <c r="R17" s="12"/>
      <c r="S17" s="12" t="n">
        <v>3.19</v>
      </c>
      <c r="T17" s="20"/>
      <c r="U17" s="20"/>
      <c r="V17" s="11" t="n">
        <v>2902</v>
      </c>
      <c r="W17" s="20"/>
      <c r="X17" s="20"/>
      <c r="Y17" s="15" t="n">
        <v>54.5</v>
      </c>
      <c r="Z17" s="21"/>
    </row>
    <row r="18" customFormat="false" ht="12.6" hidden="false" customHeight="true" outlineLevel="0" collapsed="false">
      <c r="B18" s="10" t="n">
        <f aca="false">B17+7</f>
        <v>41720</v>
      </c>
      <c r="C18" s="10"/>
      <c r="D18" s="11" t="n">
        <v>151931</v>
      </c>
      <c r="E18" s="12"/>
      <c r="F18" s="12"/>
      <c r="G18" s="12" t="n">
        <v>5.81</v>
      </c>
      <c r="H18" s="20"/>
      <c r="I18" s="14"/>
      <c r="J18" s="11" t="n">
        <v>670867</v>
      </c>
      <c r="K18" s="20"/>
      <c r="L18" s="20"/>
      <c r="M18" s="15" t="n">
        <v>76</v>
      </c>
      <c r="N18" s="20"/>
      <c r="O18" s="20"/>
      <c r="P18" s="16" t="n">
        <v>1352</v>
      </c>
      <c r="Q18" s="17"/>
      <c r="R18" s="12"/>
      <c r="S18" s="12" t="n">
        <v>3.18</v>
      </c>
      <c r="T18" s="20"/>
      <c r="U18" s="20"/>
      <c r="V18" s="11" t="n">
        <v>2343</v>
      </c>
      <c r="W18" s="20"/>
      <c r="X18" s="20"/>
      <c r="Y18" s="15" t="n">
        <v>54.5</v>
      </c>
      <c r="Z18" s="21"/>
    </row>
    <row r="19" customFormat="false" ht="12.6" hidden="false" customHeight="true" outlineLevel="0" collapsed="false">
      <c r="B19" s="10" t="n">
        <f aca="false">B18+7</f>
        <v>41727</v>
      </c>
      <c r="C19" s="10"/>
      <c r="D19" s="11" t="n">
        <v>150843</v>
      </c>
      <c r="E19" s="22"/>
      <c r="F19" s="22"/>
      <c r="G19" s="12" t="n">
        <v>5.6</v>
      </c>
      <c r="H19" s="23"/>
      <c r="I19" s="24"/>
      <c r="J19" s="11" t="n">
        <v>641988</v>
      </c>
      <c r="K19" s="23"/>
      <c r="L19" s="23"/>
      <c r="M19" s="15" t="n">
        <v>76</v>
      </c>
      <c r="N19" s="23"/>
      <c r="O19" s="23"/>
      <c r="P19" s="16" t="n">
        <v>1272</v>
      </c>
      <c r="Q19" s="22"/>
      <c r="R19" s="22"/>
      <c r="S19" s="12" t="n">
        <v>3.44</v>
      </c>
      <c r="T19" s="23"/>
      <c r="U19" s="23"/>
      <c r="V19" s="20" t="n">
        <v>2385</v>
      </c>
      <c r="W19" s="23"/>
      <c r="X19" s="23"/>
      <c r="Y19" s="15" t="n">
        <v>54.5</v>
      </c>
      <c r="Z19" s="21"/>
    </row>
    <row r="20" customFormat="false" ht="12.6" hidden="false" customHeight="true" outlineLevel="0" collapsed="false">
      <c r="B20" s="10" t="n">
        <f aca="false">B19+7</f>
        <v>41734</v>
      </c>
      <c r="C20" s="10"/>
      <c r="D20" s="11" t="n">
        <v>155489</v>
      </c>
      <c r="E20" s="12"/>
      <c r="F20" s="12"/>
      <c r="G20" s="12" t="n">
        <v>5.83</v>
      </c>
      <c r="H20" s="13"/>
      <c r="I20" s="14"/>
      <c r="J20" s="11" t="n">
        <v>688941</v>
      </c>
      <c r="K20" s="13"/>
      <c r="L20" s="13"/>
      <c r="M20" s="15" t="n">
        <v>76</v>
      </c>
      <c r="N20" s="13"/>
      <c r="O20" s="13"/>
      <c r="P20" s="16" t="n">
        <v>1725</v>
      </c>
      <c r="Q20" s="17"/>
      <c r="R20" s="12"/>
      <c r="S20" s="12" t="n">
        <v>3.17</v>
      </c>
      <c r="T20" s="13"/>
      <c r="U20" s="18"/>
      <c r="V20" s="11" t="n">
        <v>2980</v>
      </c>
      <c r="W20" s="13"/>
      <c r="X20" s="13"/>
      <c r="Y20" s="15" t="n">
        <v>54.5</v>
      </c>
      <c r="Z20" s="21"/>
    </row>
    <row r="21" customFormat="false" ht="12.6" hidden="false" customHeight="true" outlineLevel="0" collapsed="false">
      <c r="B21" s="10" t="n">
        <f aca="false">B20+7</f>
        <v>41741</v>
      </c>
      <c r="C21" s="10"/>
      <c r="D21" s="11" t="n">
        <v>154712</v>
      </c>
      <c r="E21" s="12"/>
      <c r="F21" s="12"/>
      <c r="G21" s="12" t="n">
        <v>5.91</v>
      </c>
      <c r="H21" s="20"/>
      <c r="I21" s="14"/>
      <c r="J21" s="11" t="n">
        <v>694904</v>
      </c>
      <c r="K21" s="20"/>
      <c r="L21" s="20"/>
      <c r="M21" s="15" t="n">
        <v>76</v>
      </c>
      <c r="N21" s="20"/>
      <c r="O21" s="20"/>
      <c r="P21" s="16" t="n">
        <v>1620</v>
      </c>
      <c r="Q21" s="17"/>
      <c r="R21" s="12"/>
      <c r="S21" s="12" t="n">
        <v>3.12</v>
      </c>
      <c r="T21" s="20"/>
      <c r="U21" s="20"/>
      <c r="V21" s="11" t="n">
        <v>2780</v>
      </c>
      <c r="W21" s="20"/>
      <c r="X21" s="20"/>
      <c r="Y21" s="15" t="n">
        <v>55</v>
      </c>
      <c r="Z21" s="21"/>
    </row>
    <row r="22" customFormat="false" ht="12.6" hidden="false" customHeight="true" outlineLevel="0" collapsed="false">
      <c r="B22" s="10" t="n">
        <f aca="false">B21+7</f>
        <v>41748</v>
      </c>
      <c r="C22" s="10"/>
      <c r="D22" s="11" t="n">
        <v>146685</v>
      </c>
      <c r="E22" s="12"/>
      <c r="F22" s="12"/>
      <c r="G22" s="12" t="n">
        <v>5.87</v>
      </c>
      <c r="H22" s="20"/>
      <c r="I22" s="14"/>
      <c r="J22" s="11" t="n">
        <v>654391</v>
      </c>
      <c r="K22" s="20"/>
      <c r="L22" s="20"/>
      <c r="M22" s="15" t="n">
        <v>76</v>
      </c>
      <c r="N22" s="20"/>
      <c r="O22" s="20"/>
      <c r="P22" s="16" t="n">
        <v>1378</v>
      </c>
      <c r="Q22" s="17"/>
      <c r="R22" s="12"/>
      <c r="S22" s="12" t="n">
        <v>3.15</v>
      </c>
      <c r="T22" s="20"/>
      <c r="U22" s="20"/>
      <c r="V22" s="11" t="n">
        <v>2387</v>
      </c>
      <c r="W22" s="20"/>
      <c r="X22" s="20"/>
      <c r="Y22" s="15" t="n">
        <v>55</v>
      </c>
      <c r="Z22" s="21"/>
    </row>
    <row r="23" customFormat="false" ht="12.6" hidden="false" customHeight="true" outlineLevel="0" collapsed="false">
      <c r="B23" s="10" t="n">
        <f aca="false">B22+7</f>
        <v>41755</v>
      </c>
      <c r="C23" s="10"/>
      <c r="D23" s="11" t="n">
        <v>152222</v>
      </c>
      <c r="E23" s="12"/>
      <c r="F23" s="12"/>
      <c r="G23" s="12" t="n">
        <v>5.93</v>
      </c>
      <c r="H23" s="20"/>
      <c r="I23" s="14"/>
      <c r="J23" s="11" t="n">
        <v>686034</v>
      </c>
      <c r="K23" s="20"/>
      <c r="L23" s="20"/>
      <c r="M23" s="15" t="n">
        <v>76</v>
      </c>
      <c r="N23" s="20"/>
      <c r="O23" s="20"/>
      <c r="P23" s="16" t="n">
        <v>1407</v>
      </c>
      <c r="Q23" s="17"/>
      <c r="R23" s="12"/>
      <c r="S23" s="12" t="n">
        <v>3.01</v>
      </c>
      <c r="T23" s="20"/>
      <c r="U23" s="20"/>
      <c r="V23" s="11" t="n">
        <v>2329</v>
      </c>
      <c r="W23" s="20"/>
      <c r="X23" s="20"/>
      <c r="Y23" s="15" t="n">
        <v>55</v>
      </c>
      <c r="Z23" s="21"/>
    </row>
    <row r="24" customFormat="false" ht="12.6" hidden="false" customHeight="true" outlineLevel="0" collapsed="false">
      <c r="B24" s="10" t="n">
        <f aca="false">B23+7</f>
        <v>41762</v>
      </c>
      <c r="C24" s="10"/>
      <c r="D24" s="11" t="n">
        <v>154180</v>
      </c>
      <c r="E24" s="12"/>
      <c r="F24" s="12"/>
      <c r="G24" s="12" t="n">
        <v>5.63</v>
      </c>
      <c r="H24" s="13"/>
      <c r="I24" s="14"/>
      <c r="J24" s="11" t="n">
        <v>659705</v>
      </c>
      <c r="K24" s="13"/>
      <c r="L24" s="13"/>
      <c r="M24" s="15" t="n">
        <v>76</v>
      </c>
      <c r="N24" s="13"/>
      <c r="O24" s="13"/>
      <c r="P24" s="16" t="n">
        <v>1857</v>
      </c>
      <c r="Q24" s="17"/>
      <c r="R24" s="12"/>
      <c r="S24" s="12" t="n">
        <v>3.12</v>
      </c>
      <c r="T24" s="13"/>
      <c r="U24" s="18"/>
      <c r="V24" s="11" t="n">
        <v>3187</v>
      </c>
      <c r="W24" s="13"/>
      <c r="X24" s="13"/>
      <c r="Y24" s="15" t="n">
        <v>55</v>
      </c>
      <c r="Z24" s="21"/>
    </row>
    <row r="25" customFormat="false" ht="12.6" hidden="false" customHeight="true" outlineLevel="0" collapsed="false">
      <c r="B25" s="10" t="n">
        <f aca="false">B24+7</f>
        <v>41769</v>
      </c>
      <c r="C25" s="10"/>
      <c r="D25" s="11" t="n">
        <v>156466</v>
      </c>
      <c r="E25" s="12"/>
      <c r="F25" s="12"/>
      <c r="G25" s="12" t="n">
        <v>5.91</v>
      </c>
      <c r="H25" s="20"/>
      <c r="I25" s="14"/>
      <c r="J25" s="11" t="n">
        <v>702783</v>
      </c>
      <c r="K25" s="20"/>
      <c r="L25" s="20"/>
      <c r="M25" s="15" t="n">
        <v>76</v>
      </c>
      <c r="N25" s="20"/>
      <c r="O25" s="20"/>
      <c r="P25" s="16" t="n">
        <v>1740</v>
      </c>
      <c r="Q25" s="17"/>
      <c r="R25" s="12"/>
      <c r="S25" s="12" t="n">
        <v>3</v>
      </c>
      <c r="T25" s="20"/>
      <c r="U25" s="20"/>
      <c r="V25" s="11" t="n">
        <v>2871</v>
      </c>
      <c r="W25" s="20"/>
      <c r="X25" s="20"/>
      <c r="Y25" s="15" t="n">
        <v>55</v>
      </c>
      <c r="Z25" s="21"/>
    </row>
    <row r="26" customFormat="false" ht="12.6" hidden="false" customHeight="true" outlineLevel="0" collapsed="false">
      <c r="B26" s="10" t="n">
        <f aca="false">B25+7</f>
        <v>41776</v>
      </c>
      <c r="C26" s="10"/>
      <c r="D26" s="11" t="n">
        <v>154200</v>
      </c>
      <c r="E26" s="12"/>
      <c r="F26" s="12"/>
      <c r="G26" s="12" t="n">
        <v>5.8</v>
      </c>
      <c r="H26" s="20"/>
      <c r="I26" s="14"/>
      <c r="J26" s="11" t="n">
        <v>679714</v>
      </c>
      <c r="K26" s="20"/>
      <c r="L26" s="20"/>
      <c r="M26" s="15" t="n">
        <v>76</v>
      </c>
      <c r="N26" s="20"/>
      <c r="O26" s="20"/>
      <c r="P26" s="16" t="n">
        <v>1781</v>
      </c>
      <c r="Q26" s="17"/>
      <c r="R26" s="12"/>
      <c r="S26" s="12" t="n">
        <v>3.24</v>
      </c>
      <c r="T26" s="20"/>
      <c r="U26" s="20"/>
      <c r="V26" s="11" t="n">
        <v>3174</v>
      </c>
      <c r="W26" s="20"/>
      <c r="X26" s="20"/>
      <c r="Y26" s="15" t="n">
        <v>55</v>
      </c>
      <c r="Z26" s="21"/>
    </row>
    <row r="27" customFormat="false" ht="12.6" hidden="false" customHeight="true" outlineLevel="0" collapsed="false">
      <c r="B27" s="10" t="n">
        <f aca="false">B26+7</f>
        <v>41783</v>
      </c>
      <c r="C27" s="10"/>
      <c r="D27" s="11" t="n">
        <v>157944</v>
      </c>
      <c r="E27" s="12"/>
      <c r="F27" s="12"/>
      <c r="G27" s="12" t="n">
        <v>5.79</v>
      </c>
      <c r="H27" s="20"/>
      <c r="I27" s="14"/>
      <c r="J27" s="11" t="n">
        <v>695017</v>
      </c>
      <c r="K27" s="20"/>
      <c r="L27" s="20"/>
      <c r="M27" s="15" t="n">
        <v>76</v>
      </c>
      <c r="N27" s="20"/>
      <c r="O27" s="20"/>
      <c r="P27" s="16" t="n">
        <v>1684</v>
      </c>
      <c r="Q27" s="17"/>
      <c r="R27" s="12"/>
      <c r="S27" s="12" t="n">
        <v>3.02</v>
      </c>
      <c r="T27" s="20"/>
      <c r="U27" s="20"/>
      <c r="V27" s="11" t="n">
        <v>2797</v>
      </c>
      <c r="W27" s="20"/>
      <c r="X27" s="20"/>
      <c r="Y27" s="15" t="n">
        <v>55</v>
      </c>
      <c r="Z27" s="21"/>
    </row>
    <row r="28" customFormat="false" ht="12.6" hidden="false" customHeight="true" outlineLevel="0" collapsed="false">
      <c r="B28" s="10" t="n">
        <f aca="false">B27+7</f>
        <v>41790</v>
      </c>
      <c r="C28" s="10"/>
      <c r="D28" s="11" t="n">
        <v>139663</v>
      </c>
      <c r="E28" s="22"/>
      <c r="F28" s="22"/>
      <c r="G28" s="12" t="n">
        <v>5.77</v>
      </c>
      <c r="H28" s="23"/>
      <c r="I28" s="24"/>
      <c r="J28" s="11" t="n">
        <v>612450</v>
      </c>
      <c r="K28" s="23"/>
      <c r="L28" s="23"/>
      <c r="M28" s="15" t="n">
        <v>76</v>
      </c>
      <c r="N28" s="23"/>
      <c r="O28" s="23"/>
      <c r="P28" s="16" t="n">
        <v>1371</v>
      </c>
      <c r="Q28" s="22"/>
      <c r="R28" s="22"/>
      <c r="S28" s="12" t="n">
        <v>3.13</v>
      </c>
      <c r="T28" s="23"/>
      <c r="U28" s="23"/>
      <c r="V28" s="20" t="n">
        <v>2360</v>
      </c>
      <c r="W28" s="23"/>
      <c r="X28" s="23"/>
      <c r="Y28" s="15" t="n">
        <v>55</v>
      </c>
      <c r="Z28" s="21"/>
    </row>
    <row r="29" customFormat="false" ht="12.6" hidden="false" customHeight="true" outlineLevel="0" collapsed="false">
      <c r="B29" s="10" t="n">
        <f aca="false">B28+7</f>
        <v>41797</v>
      </c>
      <c r="C29" s="10"/>
      <c r="D29" s="11" t="n">
        <v>155488</v>
      </c>
      <c r="E29" s="12"/>
      <c r="F29" s="12"/>
      <c r="G29" s="12" t="n">
        <v>5.91</v>
      </c>
      <c r="H29" s="13"/>
      <c r="I29" s="14"/>
      <c r="J29" s="11" t="n">
        <v>698390</v>
      </c>
      <c r="K29" s="13"/>
      <c r="L29" s="13"/>
      <c r="M29" s="15" t="n">
        <v>76</v>
      </c>
      <c r="N29" s="13"/>
      <c r="O29" s="13"/>
      <c r="P29" s="16" t="n">
        <v>1407</v>
      </c>
      <c r="Q29" s="17"/>
      <c r="R29" s="12"/>
      <c r="S29" s="12" t="n">
        <v>3.28</v>
      </c>
      <c r="T29" s="13"/>
      <c r="U29" s="18"/>
      <c r="V29" s="11" t="n">
        <v>2538</v>
      </c>
      <c r="W29" s="13"/>
      <c r="X29" s="13"/>
      <c r="Y29" s="15" t="n">
        <v>55</v>
      </c>
      <c r="Z29" s="21"/>
    </row>
    <row r="30" customFormat="false" ht="12.6" hidden="false" customHeight="true" outlineLevel="0" collapsed="false">
      <c r="B30" s="10" t="n">
        <f aca="false">B29+7</f>
        <v>41804</v>
      </c>
      <c r="C30" s="10"/>
      <c r="D30" s="11" t="n">
        <v>156540</v>
      </c>
      <c r="E30" s="12"/>
      <c r="F30" s="12"/>
      <c r="G30" s="12" t="n">
        <v>5.71</v>
      </c>
      <c r="H30" s="20"/>
      <c r="I30" s="14"/>
      <c r="J30" s="11" t="n">
        <v>679321</v>
      </c>
      <c r="K30" s="20"/>
      <c r="L30" s="20"/>
      <c r="M30" s="15" t="n">
        <v>76</v>
      </c>
      <c r="N30" s="20"/>
      <c r="O30" s="20"/>
      <c r="P30" s="16" t="n">
        <v>1504</v>
      </c>
      <c r="Q30" s="17"/>
      <c r="R30" s="12"/>
      <c r="S30" s="12" t="n">
        <v>3.21</v>
      </c>
      <c r="T30" s="20"/>
      <c r="U30" s="20"/>
      <c r="V30" s="11" t="n">
        <v>2655</v>
      </c>
      <c r="W30" s="20"/>
      <c r="X30" s="20"/>
      <c r="Y30" s="15" t="n">
        <v>55</v>
      </c>
      <c r="Z30" s="21"/>
    </row>
    <row r="31" customFormat="false" ht="12.6" hidden="false" customHeight="true" outlineLevel="0" collapsed="false">
      <c r="B31" s="10" t="n">
        <f aca="false">B30+7</f>
        <v>41811</v>
      </c>
      <c r="C31" s="10"/>
      <c r="D31" s="11" t="n">
        <v>156536</v>
      </c>
      <c r="E31" s="12"/>
      <c r="F31" s="12"/>
      <c r="G31" s="12" t="n">
        <v>5.75</v>
      </c>
      <c r="H31" s="20"/>
      <c r="I31" s="14"/>
      <c r="J31" s="11" t="n">
        <v>684062</v>
      </c>
      <c r="K31" s="20"/>
      <c r="L31" s="20"/>
      <c r="M31" s="15" t="n">
        <v>76</v>
      </c>
      <c r="N31" s="20"/>
      <c r="O31" s="20"/>
      <c r="P31" s="16" t="n">
        <v>1408</v>
      </c>
      <c r="Q31" s="17"/>
      <c r="R31" s="12"/>
      <c r="S31" s="12" t="n">
        <v>3.27</v>
      </c>
      <c r="T31" s="20"/>
      <c r="U31" s="20"/>
      <c r="V31" s="11" t="n">
        <v>2532</v>
      </c>
      <c r="W31" s="20"/>
      <c r="X31" s="20"/>
      <c r="Y31" s="15" t="n">
        <v>55</v>
      </c>
      <c r="Z31" s="21"/>
    </row>
    <row r="32" customFormat="false" ht="12.6" hidden="false" customHeight="true" outlineLevel="0" collapsed="false">
      <c r="B32" s="10" t="n">
        <f aca="false">B31+7</f>
        <v>41818</v>
      </c>
      <c r="C32" s="10"/>
      <c r="D32" s="11" t="n">
        <v>163077</v>
      </c>
      <c r="E32" s="12"/>
      <c r="F32" s="12"/>
      <c r="G32" s="12" t="n">
        <v>5.69</v>
      </c>
      <c r="H32" s="20"/>
      <c r="I32" s="14"/>
      <c r="J32" s="11" t="n">
        <v>705210</v>
      </c>
      <c r="K32" s="20"/>
      <c r="L32" s="20"/>
      <c r="M32" s="15" t="n">
        <v>76</v>
      </c>
      <c r="N32" s="20"/>
      <c r="O32" s="20"/>
      <c r="P32" s="16" t="n">
        <v>1599</v>
      </c>
      <c r="Q32" s="17"/>
      <c r="R32" s="12"/>
      <c r="S32" s="12" t="n">
        <v>3.15</v>
      </c>
      <c r="T32" s="20"/>
      <c r="U32" s="20"/>
      <c r="V32" s="11" t="n">
        <v>2770</v>
      </c>
      <c r="W32" s="20"/>
      <c r="X32" s="20"/>
      <c r="Y32" s="15" t="n">
        <v>55</v>
      </c>
      <c r="Z32" s="21"/>
    </row>
    <row r="33" customFormat="false" ht="12.6" hidden="false" customHeight="true" outlineLevel="0" collapsed="false">
      <c r="B33" s="10" t="n">
        <f aca="false">B32+7</f>
        <v>41825</v>
      </c>
      <c r="C33" s="10"/>
      <c r="D33" s="11" t="n">
        <v>138336</v>
      </c>
      <c r="E33" s="12"/>
      <c r="F33" s="12"/>
      <c r="G33" s="12" t="n">
        <v>5.49</v>
      </c>
      <c r="H33" s="13"/>
      <c r="I33" s="14"/>
      <c r="J33" s="11" t="n">
        <v>577193</v>
      </c>
      <c r="K33" s="13"/>
      <c r="L33" s="13"/>
      <c r="M33" s="15" t="n">
        <v>76</v>
      </c>
      <c r="N33" s="13"/>
      <c r="O33" s="13"/>
      <c r="P33" s="16" t="n">
        <v>1099</v>
      </c>
      <c r="Q33" s="17"/>
      <c r="R33" s="12"/>
      <c r="S33" s="12" t="n">
        <v>3.15</v>
      </c>
      <c r="T33" s="13"/>
      <c r="U33" s="18"/>
      <c r="V33" s="11" t="n">
        <v>1904</v>
      </c>
      <c r="W33" s="13"/>
      <c r="X33" s="13"/>
      <c r="Y33" s="15" t="n">
        <v>55</v>
      </c>
      <c r="Z33" s="21"/>
    </row>
    <row r="34" customFormat="false" ht="12.6" hidden="false" customHeight="true" outlineLevel="0" collapsed="false">
      <c r="B34" s="10" t="n">
        <f aca="false">B33+7</f>
        <v>41832</v>
      </c>
      <c r="C34" s="10"/>
      <c r="D34" s="11" t="n">
        <v>155821</v>
      </c>
      <c r="E34" s="12"/>
      <c r="F34" s="12"/>
      <c r="G34" s="12" t="n">
        <v>5.77</v>
      </c>
      <c r="H34" s="20"/>
      <c r="I34" s="14"/>
      <c r="J34" s="11" t="n">
        <v>683306</v>
      </c>
      <c r="K34" s="20"/>
      <c r="L34" s="20"/>
      <c r="M34" s="15" t="n">
        <v>76</v>
      </c>
      <c r="N34" s="20"/>
      <c r="O34" s="20"/>
      <c r="P34" s="16" t="n">
        <v>1307</v>
      </c>
      <c r="Q34" s="17"/>
      <c r="R34" s="12"/>
      <c r="S34" s="12" t="n">
        <v>3.3</v>
      </c>
      <c r="T34" s="20"/>
      <c r="U34" s="20"/>
      <c r="V34" s="11" t="n">
        <v>2372</v>
      </c>
      <c r="W34" s="20"/>
      <c r="X34" s="20"/>
      <c r="Y34" s="15" t="n">
        <v>55</v>
      </c>
      <c r="Z34" s="21"/>
    </row>
    <row r="35" customFormat="false" ht="12.6" hidden="false" customHeight="true" outlineLevel="0" collapsed="false">
      <c r="B35" s="10" t="n">
        <f aca="false">B34+7</f>
        <v>41839</v>
      </c>
      <c r="C35" s="10"/>
      <c r="D35" s="11" t="n">
        <v>157221</v>
      </c>
      <c r="E35" s="12"/>
      <c r="F35" s="12"/>
      <c r="G35" s="12" t="n">
        <v>5.83</v>
      </c>
      <c r="H35" s="20"/>
      <c r="I35" s="14"/>
      <c r="J35" s="11" t="n">
        <v>696615</v>
      </c>
      <c r="K35" s="20"/>
      <c r="L35" s="20"/>
      <c r="M35" s="15" t="n">
        <v>76</v>
      </c>
      <c r="N35" s="20"/>
      <c r="O35" s="20"/>
      <c r="P35" s="16" t="n">
        <v>958</v>
      </c>
      <c r="Q35" s="17"/>
      <c r="R35" s="12"/>
      <c r="S35" s="12" t="n">
        <v>3.14</v>
      </c>
      <c r="T35" s="20"/>
      <c r="U35" s="20"/>
      <c r="V35" s="11" t="n">
        <v>1654</v>
      </c>
      <c r="W35" s="20"/>
      <c r="X35" s="20"/>
      <c r="Y35" s="15" t="n">
        <v>55</v>
      </c>
      <c r="Z35" s="21"/>
    </row>
    <row r="36" customFormat="false" ht="12.6" hidden="false" customHeight="true" outlineLevel="0" collapsed="false">
      <c r="B36" s="10" t="n">
        <f aca="false">B35+7</f>
        <v>41846</v>
      </c>
      <c r="C36" s="10"/>
      <c r="D36" s="11" t="n">
        <v>157630</v>
      </c>
      <c r="E36" s="12"/>
      <c r="F36" s="12"/>
      <c r="G36" s="12" t="n">
        <v>5.93</v>
      </c>
      <c r="H36" s="20"/>
      <c r="I36" s="14"/>
      <c r="J36" s="11" t="n">
        <v>710407</v>
      </c>
      <c r="K36" s="20"/>
      <c r="L36" s="20"/>
      <c r="M36" s="15" t="n">
        <v>76</v>
      </c>
      <c r="N36" s="20"/>
      <c r="O36" s="20"/>
      <c r="P36" s="16" t="n">
        <v>1208</v>
      </c>
      <c r="Q36" s="17"/>
      <c r="R36" s="12"/>
      <c r="S36" s="12" t="n">
        <v>3</v>
      </c>
      <c r="T36" s="20"/>
      <c r="U36" s="20"/>
      <c r="V36" s="11" t="n">
        <v>1993</v>
      </c>
      <c r="W36" s="20"/>
      <c r="X36" s="20"/>
      <c r="Y36" s="15" t="n">
        <v>55</v>
      </c>
      <c r="Z36" s="21"/>
    </row>
    <row r="37" customFormat="false" ht="12.6" hidden="false" customHeight="true" outlineLevel="0" collapsed="false">
      <c r="B37" s="10" t="n">
        <f aca="false">B36+7</f>
        <v>41853</v>
      </c>
      <c r="C37" s="10"/>
      <c r="D37" s="11" t="n">
        <v>156175</v>
      </c>
      <c r="E37" s="12"/>
      <c r="F37" s="12"/>
      <c r="G37" s="12" t="n">
        <v>5.78</v>
      </c>
      <c r="H37" s="13"/>
      <c r="I37" s="14"/>
      <c r="J37" s="11" t="n">
        <v>686046</v>
      </c>
      <c r="K37" s="13"/>
      <c r="L37" s="13"/>
      <c r="M37" s="15" t="n">
        <v>76</v>
      </c>
      <c r="N37" s="13"/>
      <c r="O37" s="13"/>
      <c r="P37" s="16" t="n">
        <v>1488</v>
      </c>
      <c r="Q37" s="17"/>
      <c r="R37" s="12"/>
      <c r="S37" s="12" t="n">
        <v>3.2</v>
      </c>
      <c r="T37" s="13"/>
      <c r="U37" s="18"/>
      <c r="V37" s="11" t="n">
        <v>2619</v>
      </c>
      <c r="W37" s="13"/>
      <c r="X37" s="13"/>
      <c r="Y37" s="15" t="n">
        <v>55</v>
      </c>
      <c r="Z37" s="21"/>
    </row>
    <row r="38" customFormat="false" ht="12.6" hidden="false" customHeight="true" outlineLevel="0" collapsed="false">
      <c r="B38" s="10" t="n">
        <f aca="false">B37+7</f>
        <v>41860</v>
      </c>
      <c r="C38" s="10"/>
      <c r="D38" s="11" t="n">
        <v>158069</v>
      </c>
      <c r="E38" s="12"/>
      <c r="F38" s="12"/>
      <c r="G38" s="12" t="n">
        <v>5.93</v>
      </c>
      <c r="H38" s="20"/>
      <c r="I38" s="14"/>
      <c r="J38" s="11" t="n">
        <v>712385</v>
      </c>
      <c r="K38" s="20"/>
      <c r="L38" s="20"/>
      <c r="M38" s="15" t="n">
        <v>76</v>
      </c>
      <c r="N38" s="20"/>
      <c r="O38" s="20"/>
      <c r="P38" s="16" t="n">
        <v>1505</v>
      </c>
      <c r="Q38" s="17"/>
      <c r="R38" s="12"/>
      <c r="S38" s="12" t="n">
        <v>3.2</v>
      </c>
      <c r="T38" s="20"/>
      <c r="U38" s="20"/>
      <c r="V38" s="11" t="n">
        <v>2649</v>
      </c>
      <c r="W38" s="20"/>
      <c r="X38" s="20"/>
      <c r="Y38" s="15" t="n">
        <v>55</v>
      </c>
      <c r="Z38" s="21"/>
    </row>
    <row r="39" customFormat="false" ht="12.6" hidden="false" customHeight="true" outlineLevel="0" collapsed="false">
      <c r="B39" s="10" t="n">
        <f aca="false">B38+7</f>
        <v>41867</v>
      </c>
      <c r="C39" s="10"/>
      <c r="D39" s="11" t="n">
        <v>158114</v>
      </c>
      <c r="E39" s="12"/>
      <c r="F39" s="12"/>
      <c r="G39" s="12" t="n">
        <v>5.87</v>
      </c>
      <c r="H39" s="20"/>
      <c r="I39" s="14"/>
      <c r="J39" s="11" t="n">
        <v>705378</v>
      </c>
      <c r="K39" s="20"/>
      <c r="L39" s="20"/>
      <c r="M39" s="15" t="n">
        <v>76</v>
      </c>
      <c r="N39" s="20"/>
      <c r="O39" s="20"/>
      <c r="P39" s="16" t="n">
        <v>1475</v>
      </c>
      <c r="Q39" s="17"/>
      <c r="R39" s="12"/>
      <c r="S39" s="12" t="n">
        <v>3.25</v>
      </c>
      <c r="T39" s="20"/>
      <c r="U39" s="20"/>
      <c r="V39" s="11" t="n">
        <v>2661</v>
      </c>
      <c r="W39" s="20"/>
      <c r="X39" s="20"/>
      <c r="Y39" s="15" t="n">
        <v>55.5</v>
      </c>
      <c r="Z39" s="21"/>
    </row>
    <row r="40" customFormat="false" ht="12.6" hidden="false" customHeight="true" outlineLevel="0" collapsed="false">
      <c r="B40" s="10" t="n">
        <f aca="false">B39+7</f>
        <v>41874</v>
      </c>
      <c r="C40" s="10"/>
      <c r="D40" s="11" t="n">
        <v>160348</v>
      </c>
      <c r="E40" s="12"/>
      <c r="F40" s="12"/>
      <c r="G40" s="12" t="n">
        <v>5.91</v>
      </c>
      <c r="H40" s="20"/>
      <c r="I40" s="14"/>
      <c r="J40" s="11" t="n">
        <v>720219</v>
      </c>
      <c r="K40" s="20"/>
      <c r="L40" s="20"/>
      <c r="M40" s="15" t="n">
        <v>76</v>
      </c>
      <c r="N40" s="20"/>
      <c r="O40" s="20"/>
      <c r="P40" s="16" t="n">
        <v>1610</v>
      </c>
      <c r="Q40" s="17"/>
      <c r="R40" s="12"/>
      <c r="S40" s="12" t="n">
        <v>3.22</v>
      </c>
      <c r="T40" s="20"/>
      <c r="U40" s="20"/>
      <c r="V40" s="11" t="n">
        <v>2877</v>
      </c>
      <c r="W40" s="20"/>
      <c r="X40" s="20"/>
      <c r="Y40" s="15" t="n">
        <v>55.5</v>
      </c>
      <c r="Z40" s="21"/>
    </row>
    <row r="41" customFormat="false" ht="12.6" hidden="false" customHeight="true" outlineLevel="0" collapsed="false">
      <c r="B41" s="10" t="n">
        <f aca="false">B40+7</f>
        <v>41881</v>
      </c>
      <c r="C41" s="10"/>
      <c r="D41" s="11" t="n">
        <v>163643</v>
      </c>
      <c r="E41" s="22"/>
      <c r="F41" s="22"/>
      <c r="G41" s="12" t="n">
        <v>5.9</v>
      </c>
      <c r="H41" s="23"/>
      <c r="I41" s="24"/>
      <c r="J41" s="11" t="n">
        <v>733775</v>
      </c>
      <c r="K41" s="23"/>
      <c r="L41" s="23"/>
      <c r="M41" s="15" t="n">
        <v>76</v>
      </c>
      <c r="N41" s="23"/>
      <c r="O41" s="23"/>
      <c r="P41" s="16" t="n">
        <v>1391</v>
      </c>
      <c r="Q41" s="22"/>
      <c r="R41" s="22"/>
      <c r="S41" s="12" t="n">
        <v>3.15</v>
      </c>
      <c r="T41" s="23"/>
      <c r="U41" s="23"/>
      <c r="V41" s="20" t="n">
        <v>2432</v>
      </c>
      <c r="W41" s="23"/>
      <c r="X41" s="23"/>
      <c r="Y41" s="15" t="n">
        <v>55.5</v>
      </c>
      <c r="Z41" s="21"/>
    </row>
    <row r="42" customFormat="false" ht="12.6" hidden="false" customHeight="true" outlineLevel="0" collapsed="false">
      <c r="B42" s="10" t="n">
        <f aca="false">B41+7</f>
        <v>41888</v>
      </c>
      <c r="C42" s="10"/>
      <c r="D42" s="11" t="n">
        <v>144453</v>
      </c>
      <c r="E42" s="12"/>
      <c r="F42" s="12"/>
      <c r="G42" s="12" t="n">
        <v>5.93</v>
      </c>
      <c r="H42" s="13"/>
      <c r="I42" s="14"/>
      <c r="J42" s="11" t="n">
        <v>651021</v>
      </c>
      <c r="K42" s="13"/>
      <c r="L42" s="13"/>
      <c r="M42" s="15" t="n">
        <v>76</v>
      </c>
      <c r="N42" s="13"/>
      <c r="O42" s="13"/>
      <c r="P42" s="16" t="n">
        <v>934</v>
      </c>
      <c r="Q42" s="17"/>
      <c r="R42" s="12"/>
      <c r="S42" s="12" t="n">
        <v>3.18</v>
      </c>
      <c r="T42" s="13"/>
      <c r="U42" s="18"/>
      <c r="V42" s="11" t="n">
        <v>1648</v>
      </c>
      <c r="W42" s="13"/>
      <c r="X42" s="13"/>
      <c r="Y42" s="15" t="n">
        <v>55.5</v>
      </c>
      <c r="Z42" s="21"/>
    </row>
    <row r="43" customFormat="false" ht="12.6" hidden="false" customHeight="true" outlineLevel="0" collapsed="false">
      <c r="B43" s="10" t="n">
        <f aca="false">B42+7</f>
        <v>41895</v>
      </c>
      <c r="C43" s="10"/>
      <c r="D43" s="11" t="n">
        <v>159441</v>
      </c>
      <c r="E43" s="12"/>
      <c r="F43" s="12"/>
      <c r="G43" s="12" t="n">
        <v>5.9</v>
      </c>
      <c r="H43" s="20"/>
      <c r="I43" s="14"/>
      <c r="J43" s="11" t="n">
        <v>714933</v>
      </c>
      <c r="K43" s="20"/>
      <c r="L43" s="20"/>
      <c r="M43" s="15" t="n">
        <v>76</v>
      </c>
      <c r="N43" s="20"/>
      <c r="O43" s="20"/>
      <c r="P43" s="16" t="n">
        <v>1413</v>
      </c>
      <c r="Q43" s="17"/>
      <c r="R43" s="12"/>
      <c r="S43" s="12" t="n">
        <v>3.23</v>
      </c>
      <c r="T43" s="20"/>
      <c r="U43" s="20"/>
      <c r="V43" s="11" t="n">
        <v>2533</v>
      </c>
      <c r="W43" s="20"/>
      <c r="X43" s="20"/>
      <c r="Y43" s="15" t="n">
        <v>55.5</v>
      </c>
      <c r="Z43" s="21"/>
    </row>
    <row r="44" customFormat="false" ht="12.6" hidden="false" customHeight="true" outlineLevel="0" collapsed="false">
      <c r="B44" s="10" t="n">
        <f aca="false">B43+7</f>
        <v>41902</v>
      </c>
      <c r="C44" s="10"/>
      <c r="D44" s="11" t="n">
        <v>157337</v>
      </c>
      <c r="E44" s="12"/>
      <c r="F44" s="12"/>
      <c r="G44" s="12" t="n">
        <v>5.98</v>
      </c>
      <c r="H44" s="20"/>
      <c r="I44" s="14"/>
      <c r="J44" s="11" t="n">
        <v>715065</v>
      </c>
      <c r="K44" s="20"/>
      <c r="L44" s="20"/>
      <c r="M44" s="15" t="n">
        <v>76</v>
      </c>
      <c r="N44" s="20"/>
      <c r="O44" s="20"/>
      <c r="P44" s="16" t="n">
        <v>1679</v>
      </c>
      <c r="Q44" s="17"/>
      <c r="R44" s="12"/>
      <c r="S44" s="12" t="n">
        <v>3.1</v>
      </c>
      <c r="T44" s="20"/>
      <c r="U44" s="20"/>
      <c r="V44" s="11" t="n">
        <v>2889</v>
      </c>
      <c r="W44" s="20"/>
      <c r="X44" s="20"/>
      <c r="Y44" s="15" t="n">
        <v>55.5</v>
      </c>
      <c r="Z44" s="21"/>
    </row>
    <row r="45" customFormat="false" ht="12.6" hidden="false" customHeight="true" outlineLevel="0" collapsed="false">
      <c r="B45" s="10" t="n">
        <f aca="false">B44+7</f>
        <v>41909</v>
      </c>
      <c r="C45" s="10"/>
      <c r="D45" s="11" t="n">
        <v>157572</v>
      </c>
      <c r="E45" s="12"/>
      <c r="F45" s="12"/>
      <c r="G45" s="12" t="n">
        <v>6</v>
      </c>
      <c r="H45" s="20"/>
      <c r="I45" s="14"/>
      <c r="J45" s="11" t="n">
        <v>718528</v>
      </c>
      <c r="K45" s="20"/>
      <c r="L45" s="20"/>
      <c r="M45" s="15" t="n">
        <v>76</v>
      </c>
      <c r="N45" s="20"/>
      <c r="O45" s="20"/>
      <c r="P45" s="16" t="n">
        <v>1513</v>
      </c>
      <c r="Q45" s="17"/>
      <c r="R45" s="12"/>
      <c r="S45" s="12" t="n">
        <v>3.14</v>
      </c>
      <c r="T45" s="20"/>
      <c r="U45" s="20"/>
      <c r="V45" s="11" t="n">
        <v>2637</v>
      </c>
      <c r="W45" s="20"/>
      <c r="X45" s="20"/>
      <c r="Y45" s="15" t="n">
        <v>55.5</v>
      </c>
      <c r="Z45" s="21"/>
    </row>
    <row r="46" customFormat="false" ht="12.6" hidden="false" customHeight="true" outlineLevel="0" collapsed="false">
      <c r="B46" s="10" t="n">
        <f aca="false">B45+7</f>
        <v>41916</v>
      </c>
      <c r="C46" s="10"/>
      <c r="D46" s="11" t="n">
        <v>157468</v>
      </c>
      <c r="E46" s="12"/>
      <c r="F46" s="12"/>
      <c r="G46" s="12" t="n">
        <v>6.05</v>
      </c>
      <c r="H46" s="13"/>
      <c r="I46" s="14"/>
      <c r="J46" s="11" t="n">
        <v>724038</v>
      </c>
      <c r="K46" s="13"/>
      <c r="L46" s="13"/>
      <c r="M46" s="15" t="n">
        <v>76</v>
      </c>
      <c r="N46" s="13"/>
      <c r="O46" s="13"/>
      <c r="P46" s="16" t="n">
        <v>1697</v>
      </c>
      <c r="Q46" s="17"/>
      <c r="R46" s="12"/>
      <c r="S46" s="12" t="n">
        <v>3.13</v>
      </c>
      <c r="T46" s="13"/>
      <c r="U46" s="18"/>
      <c r="V46" s="11" t="n">
        <v>2948</v>
      </c>
      <c r="W46" s="13"/>
      <c r="X46" s="13"/>
      <c r="Y46" s="15" t="n">
        <v>55.5</v>
      </c>
      <c r="Z46" s="21"/>
    </row>
    <row r="47" customFormat="false" ht="12.6" hidden="false" customHeight="true" outlineLevel="0" collapsed="false">
      <c r="B47" s="10" t="n">
        <f aca="false">B46+7</f>
        <v>41923</v>
      </c>
      <c r="C47" s="10"/>
      <c r="D47" s="11" t="n">
        <v>159597</v>
      </c>
      <c r="E47" s="12"/>
      <c r="F47" s="12"/>
      <c r="G47" s="12" t="n">
        <v>6.07</v>
      </c>
      <c r="H47" s="20"/>
      <c r="I47" s="14"/>
      <c r="J47" s="11" t="n">
        <v>736253</v>
      </c>
      <c r="K47" s="20"/>
      <c r="L47" s="20"/>
      <c r="M47" s="15" t="n">
        <v>76</v>
      </c>
      <c r="N47" s="20"/>
      <c r="O47" s="20"/>
      <c r="P47" s="16" t="n">
        <v>1515</v>
      </c>
      <c r="Q47" s="17"/>
      <c r="R47" s="12"/>
      <c r="S47" s="12" t="n">
        <v>3.16</v>
      </c>
      <c r="T47" s="20"/>
      <c r="U47" s="20"/>
      <c r="V47" s="11" t="n">
        <v>2657</v>
      </c>
      <c r="W47" s="20"/>
      <c r="X47" s="20"/>
      <c r="Y47" s="15" t="n">
        <v>55.5</v>
      </c>
      <c r="Z47" s="21"/>
    </row>
    <row r="48" customFormat="false" ht="12.6" hidden="false" customHeight="true" outlineLevel="0" collapsed="false">
      <c r="B48" s="10" t="n">
        <f aca="false">B47+7</f>
        <v>41930</v>
      </c>
      <c r="C48" s="10"/>
      <c r="D48" s="11" t="n">
        <v>156399</v>
      </c>
      <c r="E48" s="12"/>
      <c r="F48" s="12"/>
      <c r="G48" s="12" t="n">
        <v>6</v>
      </c>
      <c r="H48" s="20"/>
      <c r="I48" s="14"/>
      <c r="J48" s="11" t="n">
        <v>713179</v>
      </c>
      <c r="K48" s="20"/>
      <c r="L48" s="20"/>
      <c r="M48" s="15" t="n">
        <v>76</v>
      </c>
      <c r="N48" s="20"/>
      <c r="O48" s="20"/>
      <c r="P48" s="16" t="n">
        <v>1174</v>
      </c>
      <c r="Q48" s="17"/>
      <c r="R48" s="12"/>
      <c r="S48" s="12" t="n">
        <v>3.09</v>
      </c>
      <c r="T48" s="20"/>
      <c r="U48" s="20"/>
      <c r="V48" s="11" t="n">
        <v>2013</v>
      </c>
      <c r="W48" s="20"/>
      <c r="X48" s="20"/>
      <c r="Y48" s="15" t="n">
        <v>55.5</v>
      </c>
      <c r="Z48" s="21"/>
    </row>
    <row r="49" customFormat="false" ht="12.6" hidden="false" customHeight="true" outlineLevel="0" collapsed="false">
      <c r="B49" s="10" t="n">
        <f aca="false">B48+7</f>
        <v>41937</v>
      </c>
      <c r="C49" s="10"/>
      <c r="D49" s="11" t="n">
        <v>157960</v>
      </c>
      <c r="E49" s="12"/>
      <c r="F49" s="12"/>
      <c r="G49" s="12" t="n">
        <v>6.1</v>
      </c>
      <c r="H49" s="20"/>
      <c r="I49" s="14"/>
      <c r="J49" s="11" t="n">
        <v>732303</v>
      </c>
      <c r="K49" s="20"/>
      <c r="L49" s="20"/>
      <c r="M49" s="15" t="n">
        <v>76</v>
      </c>
      <c r="N49" s="20"/>
      <c r="O49" s="20"/>
      <c r="P49" s="16" t="n">
        <v>1147</v>
      </c>
      <c r="Q49" s="17"/>
      <c r="R49" s="12"/>
      <c r="S49" s="12" t="n">
        <v>3.25</v>
      </c>
      <c r="T49" s="20"/>
      <c r="U49" s="20"/>
      <c r="V49" s="11" t="n">
        <v>2069</v>
      </c>
      <c r="W49" s="20"/>
      <c r="X49" s="20"/>
      <c r="Y49" s="15" t="n">
        <v>55.5</v>
      </c>
      <c r="Z49" s="21"/>
    </row>
    <row r="50" customFormat="false" ht="12.6" hidden="false" customHeight="true" outlineLevel="0" collapsed="false">
      <c r="B50" s="10" t="n">
        <f aca="false">B49+7</f>
        <v>41944</v>
      </c>
      <c r="C50" s="10"/>
      <c r="D50" s="11" t="n">
        <v>157626</v>
      </c>
      <c r="E50" s="12"/>
      <c r="F50" s="12"/>
      <c r="G50" s="12" t="n">
        <v>6.04</v>
      </c>
      <c r="H50" s="13"/>
      <c r="I50" s="14"/>
      <c r="J50" s="11" t="n">
        <v>723566</v>
      </c>
      <c r="K50" s="13"/>
      <c r="L50" s="13"/>
      <c r="M50" s="15" t="n">
        <v>76</v>
      </c>
      <c r="N50" s="13"/>
      <c r="O50" s="13"/>
      <c r="P50" s="16" t="n">
        <v>925</v>
      </c>
      <c r="Q50" s="17"/>
      <c r="R50" s="12"/>
      <c r="S50" s="12" t="n">
        <v>3.34</v>
      </c>
      <c r="T50" s="13"/>
      <c r="U50" s="18"/>
      <c r="V50" s="11" t="n">
        <v>1715</v>
      </c>
      <c r="W50" s="13"/>
      <c r="X50" s="13"/>
      <c r="Y50" s="15" t="n">
        <v>55.5</v>
      </c>
      <c r="Z50" s="21"/>
    </row>
    <row r="51" customFormat="false" ht="12.6" hidden="false" customHeight="true" outlineLevel="0" collapsed="false">
      <c r="B51" s="10" t="n">
        <f aca="false">B50+7</f>
        <v>41951</v>
      </c>
      <c r="C51" s="10"/>
      <c r="D51" s="11" t="n">
        <v>159678</v>
      </c>
      <c r="E51" s="12"/>
      <c r="F51" s="12"/>
      <c r="G51" s="12" t="n">
        <v>6.08</v>
      </c>
      <c r="H51" s="20"/>
      <c r="I51" s="14"/>
      <c r="J51" s="11" t="n">
        <v>737840</v>
      </c>
      <c r="K51" s="20"/>
      <c r="L51" s="20"/>
      <c r="M51" s="15" t="n">
        <v>76</v>
      </c>
      <c r="N51" s="20"/>
      <c r="O51" s="20"/>
      <c r="P51" s="16" t="n">
        <v>991</v>
      </c>
      <c r="Q51" s="17"/>
      <c r="R51" s="12"/>
      <c r="S51" s="12" t="n">
        <v>3.42</v>
      </c>
      <c r="T51" s="20"/>
      <c r="U51" s="20"/>
      <c r="V51" s="11" t="n">
        <v>1881</v>
      </c>
      <c r="W51" s="20"/>
      <c r="X51" s="20"/>
      <c r="Y51" s="15" t="n">
        <v>55.5</v>
      </c>
      <c r="Z51" s="21"/>
    </row>
    <row r="52" customFormat="false" ht="12.6" hidden="false" customHeight="true" outlineLevel="0" collapsed="false">
      <c r="B52" s="10" t="n">
        <f aca="false">B51+7</f>
        <v>41958</v>
      </c>
      <c r="C52" s="10"/>
      <c r="D52" s="11" t="n">
        <v>157411</v>
      </c>
      <c r="E52" s="12"/>
      <c r="F52" s="12"/>
      <c r="G52" s="12" t="n">
        <v>6.09</v>
      </c>
      <c r="H52" s="20"/>
      <c r="I52" s="14"/>
      <c r="J52" s="11" t="n">
        <v>728561</v>
      </c>
      <c r="K52" s="20"/>
      <c r="L52" s="20"/>
      <c r="M52" s="15" t="n">
        <v>76</v>
      </c>
      <c r="N52" s="20"/>
      <c r="O52" s="20"/>
      <c r="P52" s="16" t="n">
        <v>1004</v>
      </c>
      <c r="Q52" s="17"/>
      <c r="R52" s="12"/>
      <c r="S52" s="12" t="n">
        <v>3.19</v>
      </c>
      <c r="T52" s="20"/>
      <c r="U52" s="20"/>
      <c r="V52" s="11" t="n">
        <v>1778</v>
      </c>
      <c r="W52" s="20"/>
      <c r="X52" s="20"/>
      <c r="Y52" s="15" t="n">
        <v>55.5</v>
      </c>
      <c r="Z52" s="21"/>
    </row>
    <row r="53" customFormat="false" ht="12.6" hidden="false" customHeight="true" outlineLevel="0" collapsed="false">
      <c r="B53" s="10" t="n">
        <f aca="false">B52+7</f>
        <v>41965</v>
      </c>
      <c r="C53" s="10"/>
      <c r="D53" s="11" t="n">
        <v>156373</v>
      </c>
      <c r="E53" s="12"/>
      <c r="F53" s="12"/>
      <c r="G53" s="12" t="n">
        <v>5.99</v>
      </c>
      <c r="H53" s="20"/>
      <c r="I53" s="14"/>
      <c r="J53" s="11" t="n">
        <v>711872</v>
      </c>
      <c r="K53" s="20"/>
      <c r="L53" s="20"/>
      <c r="M53" s="15" t="n">
        <v>76</v>
      </c>
      <c r="N53" s="20"/>
      <c r="O53" s="20"/>
      <c r="P53" s="16" t="n">
        <v>1005</v>
      </c>
      <c r="Q53" s="17"/>
      <c r="R53" s="12"/>
      <c r="S53" s="12" t="n">
        <v>3.24</v>
      </c>
      <c r="T53" s="20"/>
      <c r="U53" s="20"/>
      <c r="V53" s="11" t="n">
        <v>1807</v>
      </c>
      <c r="W53" s="20"/>
      <c r="X53" s="20"/>
      <c r="Y53" s="15" t="n">
        <v>55.5</v>
      </c>
      <c r="Z53" s="21"/>
    </row>
    <row r="54" customFormat="false" ht="12.6" hidden="false" customHeight="true" outlineLevel="0" collapsed="false">
      <c r="B54" s="10" t="n">
        <f aca="false">B53+7</f>
        <v>41972</v>
      </c>
      <c r="C54" s="10"/>
      <c r="D54" s="11" t="n">
        <v>123956</v>
      </c>
      <c r="E54" s="22"/>
      <c r="F54" s="22"/>
      <c r="G54" s="12" t="n">
        <v>5.99</v>
      </c>
      <c r="H54" s="23"/>
      <c r="I54" s="24"/>
      <c r="J54" s="11" t="n">
        <v>564297</v>
      </c>
      <c r="K54" s="23"/>
      <c r="L54" s="23"/>
      <c r="M54" s="15" t="n">
        <v>76</v>
      </c>
      <c r="N54" s="23"/>
      <c r="O54" s="23"/>
      <c r="P54" s="16" t="n">
        <v>702</v>
      </c>
      <c r="Q54" s="22"/>
      <c r="R54" s="22"/>
      <c r="S54" s="12" t="n">
        <v>3.25</v>
      </c>
      <c r="T54" s="23"/>
      <c r="U54" s="23"/>
      <c r="V54" s="20" t="n">
        <v>1266</v>
      </c>
      <c r="W54" s="23"/>
      <c r="X54" s="23"/>
      <c r="Y54" s="15" t="n">
        <v>55.5</v>
      </c>
      <c r="Z54" s="21"/>
    </row>
    <row r="55" customFormat="false" ht="12.6" hidden="false" customHeight="true" outlineLevel="0" collapsed="false">
      <c r="B55" s="10" t="n">
        <f aca="false">B54+7</f>
        <v>41979</v>
      </c>
      <c r="C55" s="10"/>
      <c r="D55" s="11" t="n">
        <v>161664</v>
      </c>
      <c r="E55" s="12"/>
      <c r="F55" s="12"/>
      <c r="G55" s="12" t="n">
        <v>6.1</v>
      </c>
      <c r="H55" s="13"/>
      <c r="I55" s="14"/>
      <c r="J55" s="11" t="n">
        <v>749474</v>
      </c>
      <c r="K55" s="13"/>
      <c r="L55" s="13"/>
      <c r="M55" s="15" t="n">
        <v>76</v>
      </c>
      <c r="N55" s="13"/>
      <c r="O55" s="13"/>
      <c r="P55" s="16" t="n">
        <v>1429</v>
      </c>
      <c r="Q55" s="17"/>
      <c r="R55" s="12"/>
      <c r="S55" s="12" t="n">
        <v>3.27</v>
      </c>
      <c r="T55" s="13"/>
      <c r="U55" s="18"/>
      <c r="V55" s="11" t="n">
        <v>2593</v>
      </c>
      <c r="W55" s="13"/>
      <c r="X55" s="13"/>
      <c r="Y55" s="15" t="n">
        <v>55.5</v>
      </c>
      <c r="Z55" s="21"/>
    </row>
    <row r="56" customFormat="false" ht="12.6" hidden="false" customHeight="true" outlineLevel="0" collapsed="false">
      <c r="B56" s="10" t="n">
        <f aca="false">B55+7</f>
        <v>41986</v>
      </c>
      <c r="C56" s="10"/>
      <c r="D56" s="11" t="n">
        <v>156650</v>
      </c>
      <c r="E56" s="12"/>
      <c r="F56" s="12"/>
      <c r="G56" s="12" t="n">
        <v>6.13</v>
      </c>
      <c r="H56" s="20"/>
      <c r="I56" s="14"/>
      <c r="J56" s="11" t="n">
        <v>729801</v>
      </c>
      <c r="K56" s="20"/>
      <c r="L56" s="20"/>
      <c r="M56" s="15" t="n">
        <v>76</v>
      </c>
      <c r="N56" s="20"/>
      <c r="O56" s="20"/>
      <c r="P56" s="16" t="n">
        <v>1598</v>
      </c>
      <c r="Q56" s="17"/>
      <c r="R56" s="12"/>
      <c r="S56" s="12" t="n">
        <v>3.15</v>
      </c>
      <c r="T56" s="20"/>
      <c r="U56" s="20"/>
      <c r="V56" s="11" t="n">
        <v>2794</v>
      </c>
      <c r="W56" s="20"/>
      <c r="X56" s="20"/>
      <c r="Y56" s="15" t="n">
        <v>55.5</v>
      </c>
      <c r="Z56" s="21"/>
    </row>
    <row r="57" customFormat="false" ht="12.6" hidden="false" customHeight="true" outlineLevel="0" collapsed="false">
      <c r="B57" s="10" t="n">
        <f aca="false">B56+7</f>
        <v>41993</v>
      </c>
      <c r="C57" s="10"/>
      <c r="D57" s="11" t="n">
        <v>154620</v>
      </c>
      <c r="E57" s="12"/>
      <c r="F57" s="12"/>
      <c r="G57" s="12" t="n">
        <v>6.03</v>
      </c>
      <c r="H57" s="20"/>
      <c r="I57" s="14"/>
      <c r="J57" s="11" t="n">
        <v>708593</v>
      </c>
      <c r="K57" s="20"/>
      <c r="L57" s="20"/>
      <c r="M57" s="15" t="n">
        <v>76</v>
      </c>
      <c r="N57" s="20"/>
      <c r="O57" s="20"/>
      <c r="P57" s="16" t="n">
        <v>1790</v>
      </c>
      <c r="Q57" s="17"/>
      <c r="R57" s="12"/>
      <c r="S57" s="12" t="n">
        <v>3.17</v>
      </c>
      <c r="T57" s="20"/>
      <c r="U57" s="20"/>
      <c r="V57" s="11" t="n">
        <v>3149</v>
      </c>
      <c r="W57" s="20"/>
      <c r="X57" s="20"/>
      <c r="Y57" s="15" t="n">
        <v>55.5</v>
      </c>
      <c r="Z57" s="21"/>
    </row>
    <row r="58" customFormat="false" ht="12.6" hidden="false" customHeight="true" outlineLevel="0" collapsed="false">
      <c r="B58" s="10" t="n">
        <f aca="false">B57+7</f>
        <v>42000</v>
      </c>
      <c r="C58" s="10"/>
      <c r="D58" s="11" t="n">
        <v>121723</v>
      </c>
      <c r="E58" s="12"/>
      <c r="F58" s="12"/>
      <c r="G58" s="12" t="n">
        <v>6.09</v>
      </c>
      <c r="H58" s="20"/>
      <c r="I58" s="14"/>
      <c r="J58" s="11" t="n">
        <v>563383</v>
      </c>
      <c r="K58" s="20"/>
      <c r="L58" s="20"/>
      <c r="M58" s="15" t="n">
        <v>76</v>
      </c>
      <c r="N58" s="20"/>
      <c r="O58" s="20"/>
      <c r="P58" s="16" t="n">
        <v>940</v>
      </c>
      <c r="Q58" s="17"/>
      <c r="R58" s="12"/>
      <c r="S58" s="12" t="n">
        <v>2.97</v>
      </c>
      <c r="T58" s="20"/>
      <c r="U58" s="20"/>
      <c r="V58" s="11" t="n">
        <v>1549</v>
      </c>
      <c r="W58" s="20"/>
      <c r="X58" s="20"/>
      <c r="Y58" s="15" t="n">
        <v>55.5</v>
      </c>
      <c r="Z58" s="21"/>
    </row>
    <row r="59" customFormat="false" ht="0.75" hidden="false" customHeight="true" outlineLevel="0" collapsed="false">
      <c r="B59" s="10"/>
      <c r="C59" s="10"/>
      <c r="D59" s="21"/>
      <c r="E59" s="21"/>
      <c r="F59" s="21"/>
      <c r="G59" s="25"/>
      <c r="H59" s="21"/>
      <c r="J59" s="21"/>
      <c r="K59" s="21"/>
      <c r="L59" s="21"/>
      <c r="M59" s="21"/>
      <c r="N59" s="21"/>
      <c r="O59" s="21"/>
      <c r="P59" s="21"/>
      <c r="Q59" s="21"/>
      <c r="R59" s="21"/>
      <c r="S59" s="25"/>
      <c r="T59" s="21"/>
      <c r="U59" s="21"/>
      <c r="V59" s="21"/>
      <c r="W59" s="21"/>
      <c r="X59" s="21"/>
      <c r="Y59" s="21"/>
      <c r="Z59" s="21"/>
    </row>
    <row r="60" customFormat="false" ht="14.4" hidden="false" customHeight="false" outlineLevel="0" collapsed="false">
      <c r="B60" s="26" t="s">
        <v>8</v>
      </c>
      <c r="C60" s="26"/>
      <c r="D60" s="21" t="n">
        <f aca="false">SUM(D7:D58)</f>
        <v>7962523</v>
      </c>
      <c r="E60" s="21"/>
      <c r="F60" s="21"/>
      <c r="G60" s="25"/>
      <c r="H60" s="21"/>
      <c r="J60" s="27" t="n">
        <f aca="false">SUM(J7:J58)</f>
        <v>35630022</v>
      </c>
      <c r="K60" s="21"/>
      <c r="L60" s="21"/>
      <c r="M60" s="21"/>
      <c r="N60" s="21"/>
      <c r="O60" s="21"/>
      <c r="P60" s="21" t="n">
        <f aca="false">SUM(P7:P58)</f>
        <v>73290</v>
      </c>
      <c r="Q60" s="21"/>
      <c r="R60" s="21"/>
      <c r="S60" s="25"/>
      <c r="T60" s="21"/>
      <c r="U60" s="21"/>
      <c r="V60" s="27" t="n">
        <f aca="false">SUM(V7:V58)</f>
        <v>127909</v>
      </c>
      <c r="W60" s="21"/>
      <c r="X60" s="21"/>
      <c r="Y60" s="21"/>
      <c r="Z60" s="21"/>
    </row>
    <row r="61" customFormat="false" ht="14.4" hidden="false" customHeight="false" outlineLevel="0" collapsed="false">
      <c r="B61" s="26" t="s">
        <v>9</v>
      </c>
      <c r="C61" s="26"/>
      <c r="D61" s="28" t="n">
        <v>7968917</v>
      </c>
      <c r="E61" s="28"/>
      <c r="F61" s="28"/>
      <c r="G61" s="28"/>
      <c r="H61" s="28"/>
      <c r="I61" s="29"/>
      <c r="J61" s="28" t="n">
        <v>35194175</v>
      </c>
      <c r="K61" s="28"/>
      <c r="L61" s="28"/>
      <c r="M61" s="28"/>
      <c r="N61" s="28"/>
      <c r="O61" s="28"/>
      <c r="P61" s="28" t="n">
        <v>75273</v>
      </c>
      <c r="Q61" s="28"/>
      <c r="R61" s="28"/>
      <c r="S61" s="28"/>
      <c r="T61" s="28"/>
      <c r="U61" s="28"/>
      <c r="V61" s="28" t="n">
        <v>129820</v>
      </c>
      <c r="W61" s="28"/>
      <c r="X61" s="28"/>
      <c r="Y61" s="28"/>
      <c r="Z61" s="28"/>
    </row>
    <row r="62" customFormat="false" ht="0.75" hidden="false" customHeight="true" outlineLevel="0" collapsed="false">
      <c r="B62" s="26"/>
      <c r="C62" s="26"/>
      <c r="D62" s="30"/>
      <c r="E62" s="31"/>
      <c r="F62" s="31"/>
      <c r="G62" s="32"/>
      <c r="H62" s="31"/>
      <c r="J62" s="33"/>
      <c r="K62" s="33"/>
      <c r="L62" s="33"/>
      <c r="M62" s="33"/>
      <c r="N62" s="33"/>
      <c r="O62" s="33"/>
      <c r="P62" s="30"/>
      <c r="Q62" s="31"/>
      <c r="R62" s="31"/>
      <c r="S62" s="32"/>
      <c r="T62" s="31"/>
      <c r="U62" s="34"/>
      <c r="V62" s="33"/>
      <c r="W62" s="33"/>
      <c r="X62" s="33"/>
      <c r="Y62" s="33"/>
      <c r="Z62" s="33"/>
    </row>
    <row r="63" customFormat="false" ht="12.75" hidden="false" customHeight="true" outlineLevel="0" collapsed="false">
      <c r="B63" s="1" t="s">
        <v>10</v>
      </c>
      <c r="J63" s="35"/>
    </row>
    <row r="64" customFormat="false" ht="12.75" hidden="false" customHeight="true" outlineLevel="0" collapsed="false">
      <c r="B64" s="1" t="s">
        <v>11</v>
      </c>
    </row>
  </sheetData>
  <mergeCells count="10">
    <mergeCell ref="D5:N5"/>
    <mergeCell ref="P5:Z5"/>
    <mergeCell ref="D6:E6"/>
    <mergeCell ref="G6:H6"/>
    <mergeCell ref="J6:K6"/>
    <mergeCell ref="M6:N6"/>
    <mergeCell ref="P6:Q6"/>
    <mergeCell ref="S6:T6"/>
    <mergeCell ref="V6:W6"/>
    <mergeCell ref="Y6:Z6"/>
  </mergeCells>
  <printOptions headings="false" gridLines="false" gridLinesSet="true" horizontalCentered="false" verticalCentered="false"/>
  <pageMargins left="0.240277777777778" right="0.240277777777778" top="0.170138888888889" bottom="0.190277777777778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2:A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Y30" activeCellId="0" sqref="Y30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8.55"/>
    <col collapsed="false" customWidth="true" hidden="false" outlineLevel="0" max="3" min="3" style="1" width="2.32"/>
    <col collapsed="false" customWidth="true" hidden="false" outlineLevel="0" max="4" min="4" style="1" width="6.87"/>
    <col collapsed="false" customWidth="true" hidden="false" outlineLevel="0" max="5" min="5" style="1" width="1.87"/>
    <col collapsed="false" customWidth="true" hidden="false" outlineLevel="0" max="6" min="6" style="1" width="0.87"/>
    <col collapsed="false" customWidth="true" hidden="false" outlineLevel="0" max="7" min="7" style="1" width="5.55"/>
    <col collapsed="false" customWidth="true" hidden="false" outlineLevel="0" max="8" min="8" style="1" width="0.99"/>
    <col collapsed="false" customWidth="true" hidden="false" outlineLevel="0" max="9" min="9" style="0" width="1.32"/>
    <col collapsed="false" customWidth="true" hidden="false" outlineLevel="0" max="10" min="10" style="1" width="7.1"/>
    <col collapsed="false" customWidth="true" hidden="false" outlineLevel="0" max="11" min="11" style="1" width="1.43"/>
    <col collapsed="false" customWidth="true" hidden="false" outlineLevel="0" max="12" min="12" style="1" width="1.32"/>
    <col collapsed="false" customWidth="true" hidden="false" outlineLevel="0" max="13" min="13" style="1" width="6.1"/>
    <col collapsed="false" customWidth="true" hidden="false" outlineLevel="0" max="14" min="14" style="1" width="1.87"/>
    <col collapsed="false" customWidth="true" hidden="false" outlineLevel="0" max="15" min="15" style="1" width="1.32"/>
    <col collapsed="false" customWidth="true" hidden="false" outlineLevel="0" max="16" min="16" style="1" width="7.32"/>
    <col collapsed="false" customWidth="true" hidden="false" outlineLevel="0" max="18" min="17" style="1" width="1.32"/>
    <col collapsed="false" customWidth="true" hidden="false" outlineLevel="0" max="19" min="19" style="1" width="5.55"/>
    <col collapsed="false" customWidth="true" hidden="false" outlineLevel="0" max="21" min="20" style="1" width="1.32"/>
    <col collapsed="false" customWidth="true" hidden="false" outlineLevel="0" max="22" min="22" style="1" width="6.1"/>
    <col collapsed="false" customWidth="true" hidden="false" outlineLevel="0" max="23" min="23" style="1" width="2.66"/>
    <col collapsed="false" customWidth="true" hidden="false" outlineLevel="0" max="24" min="24" style="1" width="0.87"/>
    <col collapsed="false" customWidth="true" hidden="false" outlineLevel="0" max="25" min="25" style="1" width="5.55"/>
    <col collapsed="false" customWidth="true" hidden="false" outlineLevel="0" max="26" min="26" style="1" width="0.99"/>
    <col collapsed="false" customWidth="true" hidden="false" outlineLevel="0" max="27" min="27" style="0" width="1.32"/>
    <col collapsed="false" customWidth="true" hidden="false" outlineLevel="0" max="28" min="28" style="1" width="7.32"/>
    <col collapsed="false" customWidth="true" hidden="false" outlineLevel="0" max="29" min="29" style="1" width="1.1"/>
    <col collapsed="false" customWidth="true" hidden="false" outlineLevel="0" max="30" min="30" style="1" width="1.32"/>
    <col collapsed="false" customWidth="true" hidden="false" outlineLevel="0" max="31" min="31" style="1" width="6.87"/>
    <col collapsed="false" customWidth="true" hidden="false" outlineLevel="0" max="32" min="32" style="1" width="2.32"/>
    <col collapsed="false" customWidth="false" hidden="false" outlineLevel="0" max="257" min="33" style="1" width="9.1"/>
  </cols>
  <sheetData>
    <row r="2" customFormat="false" ht="14.4" hidden="false" customHeight="false" outlineLevel="0" collapsed="false">
      <c r="D2" s="3" t="s">
        <v>0</v>
      </c>
      <c r="V2" s="3"/>
    </row>
    <row r="3" customFormat="false" ht="14.4" hidden="false" customHeight="false" outlineLevel="0" collapsed="false">
      <c r="D3" s="4" t="s">
        <v>1</v>
      </c>
      <c r="V3" s="4"/>
    </row>
    <row r="4" customFormat="false" ht="12.75" hidden="false" customHeight="true" outlineLevel="0" collapsed="false">
      <c r="D4" s="4"/>
      <c r="V4" s="4"/>
    </row>
    <row r="5" customFormat="false" ht="15" hidden="false" customHeight="true" outlineLevel="0" collapsed="false">
      <c r="D5" s="5" t="s">
        <v>12</v>
      </c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5" t="s">
        <v>13</v>
      </c>
      <c r="Q5" s="5"/>
      <c r="R5" s="5"/>
      <c r="S5" s="5"/>
      <c r="T5" s="5"/>
      <c r="U5" s="0"/>
      <c r="V5" s="5" t="s">
        <v>14</v>
      </c>
      <c r="W5" s="5"/>
      <c r="X5" s="5"/>
      <c r="Y5" s="5"/>
      <c r="Z5" s="5"/>
      <c r="AA5" s="5"/>
      <c r="AB5" s="5"/>
      <c r="AC5" s="5"/>
      <c r="AD5" s="5"/>
      <c r="AE5" s="5"/>
      <c r="AF5" s="5"/>
      <c r="AG5" s="0"/>
      <c r="AH5" s="0"/>
      <c r="AI5" s="0"/>
      <c r="AJ5" s="0"/>
      <c r="AK5" s="0"/>
      <c r="AL5" s="0"/>
      <c r="AM5" s="0"/>
      <c r="AN5" s="0"/>
    </row>
    <row r="6" customFormat="false" ht="24.75" hidden="false" customHeight="true" outlineLevel="0" collapsed="false">
      <c r="D6" s="7" t="s">
        <v>4</v>
      </c>
      <c r="E6" s="7"/>
      <c r="F6" s="0"/>
      <c r="G6" s="7" t="s">
        <v>5</v>
      </c>
      <c r="H6" s="7"/>
      <c r="J6" s="7" t="s">
        <v>6</v>
      </c>
      <c r="K6" s="7"/>
      <c r="L6" s="8"/>
      <c r="M6" s="7" t="s">
        <v>7</v>
      </c>
      <c r="N6" s="7"/>
      <c r="O6" s="8"/>
      <c r="P6" s="7" t="s">
        <v>4</v>
      </c>
      <c r="Q6" s="7"/>
      <c r="R6" s="0"/>
      <c r="S6" s="7" t="s">
        <v>5</v>
      </c>
      <c r="T6" s="7"/>
      <c r="U6" s="0"/>
      <c r="V6" s="7" t="s">
        <v>4</v>
      </c>
      <c r="W6" s="7"/>
      <c r="X6" s="0"/>
      <c r="Y6" s="7" t="s">
        <v>5</v>
      </c>
      <c r="Z6" s="7"/>
      <c r="AB6" s="7" t="s">
        <v>6</v>
      </c>
      <c r="AC6" s="7"/>
      <c r="AD6" s="8"/>
      <c r="AE6" s="7" t="s">
        <v>7</v>
      </c>
      <c r="AF6" s="7"/>
      <c r="AG6" s="0"/>
      <c r="AH6" s="0"/>
      <c r="AI6" s="0"/>
      <c r="AJ6" s="0"/>
      <c r="AK6" s="0"/>
      <c r="AL6" s="0"/>
      <c r="AM6" s="0"/>
      <c r="AN6" s="0"/>
    </row>
    <row r="7" customFormat="false" ht="12.6" hidden="false" customHeight="true" outlineLevel="0" collapsed="false">
      <c r="B7" s="10" t="n">
        <v>41643</v>
      </c>
      <c r="C7" s="10"/>
      <c r="D7" s="16" t="n">
        <v>1297</v>
      </c>
      <c r="E7" s="12"/>
      <c r="F7" s="12"/>
      <c r="G7" s="36" t="n">
        <v>8.26</v>
      </c>
      <c r="H7" s="13"/>
      <c r="I7" s="37"/>
      <c r="J7" s="16" t="n">
        <v>7392</v>
      </c>
      <c r="K7" s="13"/>
      <c r="L7" s="13"/>
      <c r="M7" s="15" t="n">
        <v>69</v>
      </c>
      <c r="N7" s="13"/>
      <c r="O7" s="14"/>
      <c r="P7" s="16" t="n">
        <v>2671</v>
      </c>
      <c r="Q7" s="17"/>
      <c r="R7" s="12"/>
      <c r="S7" s="36" t="n">
        <v>5.67</v>
      </c>
      <c r="T7" s="13"/>
      <c r="U7" s="37"/>
      <c r="V7" s="38" t="n">
        <v>486</v>
      </c>
      <c r="W7" s="17"/>
      <c r="X7" s="12"/>
      <c r="Y7" s="12" t="n">
        <v>6.08</v>
      </c>
      <c r="Z7" s="39"/>
      <c r="AA7" s="1"/>
      <c r="AB7" s="16" t="n">
        <v>2113</v>
      </c>
      <c r="AC7" s="13"/>
      <c r="AE7" s="40" t="n">
        <v>71.5</v>
      </c>
      <c r="AF7" s="19"/>
      <c r="AG7" s="0"/>
      <c r="AH7" s="0"/>
      <c r="AI7" s="0"/>
      <c r="AJ7" s="0"/>
      <c r="AK7" s="0"/>
      <c r="AL7" s="0"/>
      <c r="AM7" s="0"/>
      <c r="AN7" s="0"/>
    </row>
    <row r="8" customFormat="false" ht="12.6" hidden="false" customHeight="true" outlineLevel="0" collapsed="false">
      <c r="B8" s="10" t="n">
        <f aca="false">B7+7</f>
        <v>41650</v>
      </c>
      <c r="C8" s="10"/>
      <c r="D8" s="16" t="n">
        <v>1587</v>
      </c>
      <c r="E8" s="12"/>
      <c r="F8" s="12"/>
      <c r="G8" s="36" t="n">
        <v>7.56</v>
      </c>
      <c r="H8" s="20"/>
      <c r="I8" s="20"/>
      <c r="J8" s="16" t="n">
        <v>8278</v>
      </c>
      <c r="K8" s="20"/>
      <c r="L8" s="20"/>
      <c r="M8" s="15" t="n">
        <v>69</v>
      </c>
      <c r="N8" s="20"/>
      <c r="O8" s="14"/>
      <c r="P8" s="16" t="n">
        <v>3545</v>
      </c>
      <c r="Q8" s="17"/>
      <c r="R8" s="12"/>
      <c r="S8" s="36" t="n">
        <v>5.14</v>
      </c>
      <c r="T8" s="20"/>
      <c r="U8" s="20"/>
      <c r="V8" s="16" t="n">
        <v>497</v>
      </c>
      <c r="W8" s="17"/>
      <c r="X8" s="12"/>
      <c r="Y8" s="12" t="n">
        <v>6.95</v>
      </c>
      <c r="Z8" s="21"/>
      <c r="AA8" s="1"/>
      <c r="AB8" s="16" t="n">
        <v>2470</v>
      </c>
      <c r="AC8" s="13"/>
      <c r="AE8" s="40" t="n">
        <v>71.5</v>
      </c>
      <c r="AF8" s="21"/>
      <c r="AG8" s="0"/>
      <c r="AH8" s="0"/>
      <c r="AI8" s="0"/>
      <c r="AJ8" s="0"/>
      <c r="AK8" s="0"/>
      <c r="AL8" s="0"/>
      <c r="AM8" s="0"/>
      <c r="AN8" s="0"/>
    </row>
    <row r="9" customFormat="false" ht="12.6" hidden="false" customHeight="true" outlineLevel="0" collapsed="false">
      <c r="B9" s="10" t="n">
        <f aca="false">B8+7</f>
        <v>41657</v>
      </c>
      <c r="C9" s="10"/>
      <c r="D9" s="16" t="n">
        <v>1488</v>
      </c>
      <c r="E9" s="12"/>
      <c r="F9" s="12"/>
      <c r="G9" s="36" t="n">
        <v>8.1</v>
      </c>
      <c r="H9" s="20"/>
      <c r="I9" s="20"/>
      <c r="J9" s="16" t="n">
        <v>8316</v>
      </c>
      <c r="K9" s="20"/>
      <c r="L9" s="20"/>
      <c r="M9" s="15" t="n">
        <v>69</v>
      </c>
      <c r="N9" s="20"/>
      <c r="O9" s="14"/>
      <c r="P9" s="16" t="n">
        <v>3243</v>
      </c>
      <c r="Q9" s="17"/>
      <c r="R9" s="12"/>
      <c r="S9" s="36" t="n">
        <v>5.38</v>
      </c>
      <c r="T9" s="20"/>
      <c r="U9" s="20"/>
      <c r="V9" s="16" t="n">
        <v>423</v>
      </c>
      <c r="W9" s="17"/>
      <c r="X9" s="12"/>
      <c r="Y9" s="12" t="n">
        <v>6.9</v>
      </c>
      <c r="Z9" s="21"/>
      <c r="AA9" s="1"/>
      <c r="AB9" s="16" t="n">
        <v>2087</v>
      </c>
      <c r="AC9" s="13"/>
      <c r="AE9" s="40" t="n">
        <v>71.5</v>
      </c>
      <c r="AF9" s="21"/>
      <c r="AG9" s="0"/>
      <c r="AH9" s="0"/>
      <c r="AI9" s="0"/>
      <c r="AJ9" s="0"/>
      <c r="AK9" s="0"/>
      <c r="AL9" s="0"/>
      <c r="AM9" s="0"/>
      <c r="AN9" s="0"/>
    </row>
    <row r="10" customFormat="false" ht="12.6" hidden="false" customHeight="true" outlineLevel="0" collapsed="false">
      <c r="B10" s="10" t="n">
        <f aca="false">B9+7</f>
        <v>41664</v>
      </c>
      <c r="C10" s="10"/>
      <c r="D10" s="16" t="n">
        <v>1471</v>
      </c>
      <c r="E10" s="12"/>
      <c r="F10" s="12"/>
      <c r="G10" s="36" t="n">
        <v>8.35</v>
      </c>
      <c r="H10" s="20"/>
      <c r="I10" s="20"/>
      <c r="J10" s="16" t="n">
        <v>8475</v>
      </c>
      <c r="K10" s="20"/>
      <c r="L10" s="20"/>
      <c r="M10" s="15" t="n">
        <v>69</v>
      </c>
      <c r="N10" s="20"/>
      <c r="O10" s="14"/>
      <c r="P10" s="16" t="n">
        <v>3018</v>
      </c>
      <c r="Q10" s="17"/>
      <c r="R10" s="12"/>
      <c r="S10" s="36" t="n">
        <v>5.67</v>
      </c>
      <c r="T10" s="20"/>
      <c r="U10" s="20"/>
      <c r="V10" s="16" t="n">
        <v>459</v>
      </c>
      <c r="W10" s="17"/>
      <c r="X10" s="12"/>
      <c r="Y10" s="12" t="n">
        <v>6.31</v>
      </c>
      <c r="Z10" s="21"/>
      <c r="AA10" s="1"/>
      <c r="AB10" s="16" t="n">
        <v>2071</v>
      </c>
      <c r="AC10" s="13"/>
      <c r="AE10" s="40" t="n">
        <v>71.5</v>
      </c>
      <c r="AF10" s="21"/>
      <c r="AG10" s="0"/>
      <c r="AH10" s="0"/>
      <c r="AI10" s="0"/>
      <c r="AJ10" s="0"/>
      <c r="AK10" s="0"/>
      <c r="AL10" s="0"/>
      <c r="AM10" s="0"/>
      <c r="AN10" s="0"/>
    </row>
    <row r="11" customFormat="false" ht="12.6" hidden="false" customHeight="true" outlineLevel="0" collapsed="false">
      <c r="B11" s="10" t="n">
        <f aca="false">B10+7</f>
        <v>41671</v>
      </c>
      <c r="C11" s="10"/>
      <c r="D11" s="16" t="n">
        <v>1256</v>
      </c>
      <c r="E11" s="12"/>
      <c r="F11" s="12"/>
      <c r="G11" s="36" t="n">
        <v>7.93</v>
      </c>
      <c r="H11" s="13"/>
      <c r="I11" s="37"/>
      <c r="J11" s="16" t="n">
        <v>6872</v>
      </c>
      <c r="K11" s="13"/>
      <c r="L11" s="13"/>
      <c r="M11" s="15" t="n">
        <v>69</v>
      </c>
      <c r="N11" s="13"/>
      <c r="O11" s="14"/>
      <c r="P11" s="16" t="n">
        <v>2434</v>
      </c>
      <c r="Q11" s="17"/>
      <c r="R11" s="12"/>
      <c r="S11" s="36" t="n">
        <v>5.55</v>
      </c>
      <c r="T11" s="13"/>
      <c r="U11" s="37"/>
      <c r="V11" s="38" t="n">
        <v>362</v>
      </c>
      <c r="W11" s="17"/>
      <c r="X11" s="12"/>
      <c r="Y11" s="12" t="n">
        <v>6.41</v>
      </c>
      <c r="Z11" s="39"/>
      <c r="AA11" s="1"/>
      <c r="AB11" s="16" t="n">
        <v>1659</v>
      </c>
      <c r="AC11" s="13"/>
      <c r="AE11" s="15" t="n">
        <v>71.5</v>
      </c>
      <c r="AF11" s="21"/>
      <c r="AG11" s="0"/>
      <c r="AH11" s="0"/>
      <c r="AI11" s="0"/>
      <c r="AJ11" s="0"/>
      <c r="AK11" s="0"/>
      <c r="AL11" s="0"/>
      <c r="AM11" s="0"/>
      <c r="AN11" s="0"/>
    </row>
    <row r="12" customFormat="false" ht="12.6" hidden="false" customHeight="true" outlineLevel="0" collapsed="false">
      <c r="B12" s="10" t="n">
        <f aca="false">B11+7</f>
        <v>41678</v>
      </c>
      <c r="C12" s="10"/>
      <c r="D12" s="16" t="n">
        <v>1524</v>
      </c>
      <c r="E12" s="12"/>
      <c r="F12" s="12"/>
      <c r="G12" s="36" t="n">
        <v>7.93</v>
      </c>
      <c r="H12" s="20"/>
      <c r="I12" s="20"/>
      <c r="J12" s="16" t="n">
        <v>8339</v>
      </c>
      <c r="K12" s="20"/>
      <c r="L12" s="20"/>
      <c r="M12" s="15" t="n">
        <v>69</v>
      </c>
      <c r="N12" s="20"/>
      <c r="O12" s="14"/>
      <c r="P12" s="16" t="n">
        <v>3160</v>
      </c>
      <c r="Q12" s="17"/>
      <c r="R12" s="12"/>
      <c r="S12" s="36" t="n">
        <v>5.42</v>
      </c>
      <c r="T12" s="20"/>
      <c r="U12" s="20"/>
      <c r="V12" s="16" t="n">
        <v>490</v>
      </c>
      <c r="W12" s="17"/>
      <c r="X12" s="12"/>
      <c r="Y12" s="12" t="n">
        <v>6.22</v>
      </c>
      <c r="Z12" s="21"/>
      <c r="AA12" s="1"/>
      <c r="AB12" s="16" t="n">
        <v>2179</v>
      </c>
      <c r="AC12" s="13"/>
      <c r="AE12" s="15" t="n">
        <v>71.5</v>
      </c>
      <c r="AF12" s="21"/>
      <c r="AG12" s="0"/>
      <c r="AH12" s="0"/>
      <c r="AI12" s="0"/>
      <c r="AJ12" s="0"/>
      <c r="AK12" s="0"/>
      <c r="AL12" s="0"/>
      <c r="AM12" s="0"/>
      <c r="AN12" s="0"/>
    </row>
    <row r="13" customFormat="false" ht="12.6" hidden="false" customHeight="true" outlineLevel="0" collapsed="false">
      <c r="B13" s="10" t="n">
        <f aca="false">B12+7</f>
        <v>41685</v>
      </c>
      <c r="C13" s="10"/>
      <c r="D13" s="16" t="n">
        <v>1454</v>
      </c>
      <c r="E13" s="12"/>
      <c r="F13" s="12"/>
      <c r="G13" s="36" t="n">
        <v>8.06</v>
      </c>
      <c r="H13" s="20"/>
      <c r="I13" s="20"/>
      <c r="J13" s="16" t="n">
        <v>8086</v>
      </c>
      <c r="K13" s="20"/>
      <c r="L13" s="20"/>
      <c r="M13" s="15" t="n">
        <v>69</v>
      </c>
      <c r="N13" s="20"/>
      <c r="O13" s="14"/>
      <c r="P13" s="16" t="n">
        <v>2864</v>
      </c>
      <c r="Q13" s="17"/>
      <c r="R13" s="12"/>
      <c r="S13" s="36" t="n">
        <v>5.65</v>
      </c>
      <c r="T13" s="20"/>
      <c r="U13" s="20"/>
      <c r="V13" s="16" t="n">
        <v>440</v>
      </c>
      <c r="W13" s="17"/>
      <c r="X13" s="12"/>
      <c r="Y13" s="12" t="n">
        <v>6.91</v>
      </c>
      <c r="Z13" s="21"/>
      <c r="AA13" s="1"/>
      <c r="AB13" s="16" t="n">
        <v>2174</v>
      </c>
      <c r="AC13" s="13"/>
      <c r="AE13" s="15" t="n">
        <v>71.5</v>
      </c>
      <c r="AF13" s="21"/>
      <c r="AG13" s="0"/>
      <c r="AH13" s="0"/>
      <c r="AI13" s="0"/>
      <c r="AJ13" s="0"/>
      <c r="AK13" s="0"/>
      <c r="AL13" s="0"/>
      <c r="AM13" s="0"/>
      <c r="AN13" s="0"/>
    </row>
    <row r="14" customFormat="false" ht="12.6" hidden="false" customHeight="true" outlineLevel="0" collapsed="false">
      <c r="B14" s="10" t="n">
        <f aca="false">B13+7</f>
        <v>41692</v>
      </c>
      <c r="C14" s="10"/>
      <c r="D14" s="16" t="n">
        <v>1433</v>
      </c>
      <c r="E14" s="12"/>
      <c r="F14" s="12"/>
      <c r="G14" s="36" t="n">
        <v>8.06</v>
      </c>
      <c r="H14" s="20"/>
      <c r="I14" s="20"/>
      <c r="J14" s="16" t="n">
        <v>7969</v>
      </c>
      <c r="K14" s="20"/>
      <c r="L14" s="20"/>
      <c r="M14" s="15" t="n">
        <v>69</v>
      </c>
      <c r="N14" s="20"/>
      <c r="O14" s="14"/>
      <c r="P14" s="16" t="n">
        <v>2815</v>
      </c>
      <c r="Q14" s="17"/>
      <c r="R14" s="12"/>
      <c r="S14" s="36" t="n">
        <v>5.67</v>
      </c>
      <c r="T14" s="20"/>
      <c r="U14" s="20"/>
      <c r="V14" s="16" t="n">
        <v>448</v>
      </c>
      <c r="W14" s="17"/>
      <c r="X14" s="12"/>
      <c r="Y14" s="12" t="n">
        <v>6.96</v>
      </c>
      <c r="Z14" s="21"/>
      <c r="AA14" s="1"/>
      <c r="AB14" s="16" t="n">
        <v>2229</v>
      </c>
      <c r="AC14" s="13"/>
      <c r="AE14" s="15" t="n">
        <v>71.5</v>
      </c>
      <c r="AF14" s="21"/>
      <c r="AG14" s="0"/>
      <c r="AH14" s="0"/>
      <c r="AI14" s="0"/>
      <c r="AJ14" s="0"/>
      <c r="AK14" s="0"/>
      <c r="AL14" s="0"/>
      <c r="AM14" s="0"/>
      <c r="AN14" s="0"/>
    </row>
    <row r="15" customFormat="false" ht="12.6" hidden="false" customHeight="true" outlineLevel="0" collapsed="false">
      <c r="B15" s="10" t="n">
        <f aca="false">B14+7</f>
        <v>41699</v>
      </c>
      <c r="C15" s="10"/>
      <c r="D15" s="16" t="n">
        <v>1494</v>
      </c>
      <c r="E15" s="12"/>
      <c r="F15" s="12"/>
      <c r="G15" s="36" t="n">
        <v>8.2</v>
      </c>
      <c r="H15" s="13"/>
      <c r="I15" s="37"/>
      <c r="J15" s="16" t="n">
        <v>8453</v>
      </c>
      <c r="K15" s="13"/>
      <c r="L15" s="13"/>
      <c r="M15" s="15" t="n">
        <v>69</v>
      </c>
      <c r="N15" s="13"/>
      <c r="O15" s="14"/>
      <c r="P15" s="16" t="n">
        <v>3005</v>
      </c>
      <c r="Q15" s="17"/>
      <c r="R15" s="12"/>
      <c r="S15" s="36" t="n">
        <v>5.69</v>
      </c>
      <c r="T15" s="13"/>
      <c r="U15" s="37"/>
      <c r="V15" s="38" t="n">
        <v>460</v>
      </c>
      <c r="W15" s="17"/>
      <c r="X15" s="12"/>
      <c r="Y15" s="12" t="n">
        <v>6.86</v>
      </c>
      <c r="Z15" s="39"/>
      <c r="AA15" s="1"/>
      <c r="AB15" s="16" t="n">
        <v>2256</v>
      </c>
      <c r="AC15" s="13"/>
      <c r="AE15" s="15" t="n">
        <v>71.5</v>
      </c>
      <c r="AF15" s="21"/>
      <c r="AG15" s="0"/>
      <c r="AH15" s="0"/>
      <c r="AI15" s="0"/>
      <c r="AJ15" s="0"/>
      <c r="AK15" s="0"/>
      <c r="AL15" s="0"/>
      <c r="AM15" s="0"/>
      <c r="AN15" s="0"/>
    </row>
    <row r="16" customFormat="false" ht="12.6" hidden="false" customHeight="true" outlineLevel="0" collapsed="false">
      <c r="B16" s="10" t="n">
        <f aca="false">B15+7</f>
        <v>41706</v>
      </c>
      <c r="C16" s="10"/>
      <c r="D16" s="16" t="n">
        <v>1344</v>
      </c>
      <c r="E16" s="12"/>
      <c r="F16" s="12"/>
      <c r="G16" s="36" t="n">
        <v>8.01</v>
      </c>
      <c r="H16" s="20"/>
      <c r="I16" s="20"/>
      <c r="J16" s="16" t="n">
        <v>7428</v>
      </c>
      <c r="K16" s="20"/>
      <c r="L16" s="20"/>
      <c r="M16" s="15" t="n">
        <v>69</v>
      </c>
      <c r="N16" s="20"/>
      <c r="O16" s="14"/>
      <c r="P16" s="16" t="n">
        <v>2612</v>
      </c>
      <c r="Q16" s="17"/>
      <c r="R16" s="12"/>
      <c r="S16" s="36" t="n">
        <v>5.73</v>
      </c>
      <c r="T16" s="20"/>
      <c r="U16" s="20"/>
      <c r="V16" s="16" t="n">
        <v>377</v>
      </c>
      <c r="W16" s="17"/>
      <c r="X16" s="12"/>
      <c r="Y16" s="12" t="n">
        <v>6.96</v>
      </c>
      <c r="Z16" s="21"/>
      <c r="AA16" s="1"/>
      <c r="AB16" s="16" t="n">
        <v>1876</v>
      </c>
      <c r="AC16" s="13"/>
      <c r="AE16" s="15" t="n">
        <v>71.5</v>
      </c>
      <c r="AF16" s="21"/>
      <c r="AG16" s="0"/>
      <c r="AH16" s="0"/>
      <c r="AI16" s="0"/>
      <c r="AJ16" s="0"/>
      <c r="AK16" s="0"/>
      <c r="AL16" s="0"/>
      <c r="AM16" s="0"/>
      <c r="AN16" s="0"/>
    </row>
    <row r="17" customFormat="false" ht="12.6" hidden="false" customHeight="true" outlineLevel="0" collapsed="false">
      <c r="B17" s="10" t="n">
        <f aca="false">B16+7</f>
        <v>41713</v>
      </c>
      <c r="C17" s="10"/>
      <c r="D17" s="16" t="n">
        <v>1579</v>
      </c>
      <c r="E17" s="12"/>
      <c r="F17" s="12"/>
      <c r="G17" s="36" t="n">
        <v>8.12</v>
      </c>
      <c r="H17" s="20"/>
      <c r="I17" s="20"/>
      <c r="J17" s="16" t="n">
        <v>8847</v>
      </c>
      <c r="K17" s="20"/>
      <c r="L17" s="20"/>
      <c r="M17" s="15" t="n">
        <v>69</v>
      </c>
      <c r="N17" s="20"/>
      <c r="O17" s="14"/>
      <c r="P17" s="16" t="n">
        <v>3248</v>
      </c>
      <c r="Q17" s="17"/>
      <c r="R17" s="12"/>
      <c r="S17" s="36" t="n">
        <v>5.59</v>
      </c>
      <c r="T17" s="20"/>
      <c r="U17" s="20"/>
      <c r="V17" s="16" t="n">
        <v>498</v>
      </c>
      <c r="W17" s="17"/>
      <c r="X17" s="12"/>
      <c r="Y17" s="12" t="n">
        <v>6.23</v>
      </c>
      <c r="Z17" s="21"/>
      <c r="AA17" s="1"/>
      <c r="AB17" s="16" t="n">
        <v>2218</v>
      </c>
      <c r="AC17" s="13"/>
      <c r="AE17" s="15" t="n">
        <v>71.5</v>
      </c>
      <c r="AF17" s="21"/>
      <c r="AG17" s="0"/>
      <c r="AH17" s="0"/>
      <c r="AI17" s="0"/>
      <c r="AJ17" s="0"/>
      <c r="AK17" s="0"/>
      <c r="AL17" s="0"/>
      <c r="AM17" s="0"/>
      <c r="AN17" s="0"/>
    </row>
    <row r="18" customFormat="false" ht="12.6" hidden="false" customHeight="true" outlineLevel="0" collapsed="false">
      <c r="B18" s="10" t="n">
        <f aca="false">B17+7</f>
        <v>41720</v>
      </c>
      <c r="C18" s="10"/>
      <c r="D18" s="16" t="n">
        <v>1413</v>
      </c>
      <c r="E18" s="12"/>
      <c r="F18" s="12"/>
      <c r="G18" s="36" t="n">
        <v>8.2</v>
      </c>
      <c r="H18" s="20"/>
      <c r="I18" s="20"/>
      <c r="J18" s="16" t="n">
        <v>7995</v>
      </c>
      <c r="K18" s="20"/>
      <c r="L18" s="20"/>
      <c r="M18" s="15" t="n">
        <v>69</v>
      </c>
      <c r="N18" s="20"/>
      <c r="O18" s="14"/>
      <c r="P18" s="16" t="n">
        <v>2765</v>
      </c>
      <c r="Q18" s="17"/>
      <c r="R18" s="12"/>
      <c r="S18" s="36" t="n">
        <v>5.74</v>
      </c>
      <c r="T18" s="20"/>
      <c r="U18" s="20"/>
      <c r="V18" s="16" t="n">
        <v>411</v>
      </c>
      <c r="W18" s="17"/>
      <c r="X18" s="12"/>
      <c r="Y18" s="12" t="n">
        <v>6.6</v>
      </c>
      <c r="Z18" s="21"/>
      <c r="AA18" s="1"/>
      <c r="AB18" s="16" t="n">
        <v>1940</v>
      </c>
      <c r="AC18" s="13"/>
      <c r="AE18" s="15" t="n">
        <v>71.5</v>
      </c>
      <c r="AF18" s="21"/>
      <c r="AG18" s="0"/>
      <c r="AH18" s="0"/>
      <c r="AI18" s="0"/>
      <c r="AJ18" s="0"/>
      <c r="AK18" s="0"/>
      <c r="AL18" s="0"/>
      <c r="AM18" s="0"/>
      <c r="AN18" s="0"/>
    </row>
    <row r="19" customFormat="false" ht="12.6" hidden="false" customHeight="true" outlineLevel="0" collapsed="false">
      <c r="B19" s="10" t="n">
        <f aca="false">B18+7</f>
        <v>41727</v>
      </c>
      <c r="C19" s="10"/>
      <c r="D19" s="16" t="n">
        <v>1460</v>
      </c>
      <c r="E19" s="22"/>
      <c r="F19" s="22"/>
      <c r="G19" s="36" t="n">
        <v>8.22</v>
      </c>
      <c r="H19" s="23"/>
      <c r="I19" s="23"/>
      <c r="J19" s="23" t="n">
        <v>8281</v>
      </c>
      <c r="K19" s="23"/>
      <c r="L19" s="23"/>
      <c r="M19" s="15" t="n">
        <v>69</v>
      </c>
      <c r="N19" s="23"/>
      <c r="O19" s="24"/>
      <c r="P19" s="16" t="n">
        <v>2732</v>
      </c>
      <c r="Q19" s="22"/>
      <c r="R19" s="22"/>
      <c r="S19" s="36" t="n">
        <v>5.99</v>
      </c>
      <c r="T19" s="23"/>
      <c r="U19" s="23"/>
      <c r="V19" s="16" t="n">
        <v>351</v>
      </c>
      <c r="W19" s="22"/>
      <c r="X19" s="22"/>
      <c r="Y19" s="12" t="n">
        <v>6.46</v>
      </c>
      <c r="Z19" s="21"/>
      <c r="AA19" s="1"/>
      <c r="AB19" s="23" t="n">
        <v>1621</v>
      </c>
      <c r="AC19" s="41"/>
      <c r="AE19" s="15" t="n">
        <v>71.5</v>
      </c>
      <c r="AF19" s="21"/>
      <c r="AG19" s="0"/>
      <c r="AH19" s="0"/>
      <c r="AI19" s="0"/>
      <c r="AJ19" s="0"/>
      <c r="AK19" s="0"/>
      <c r="AL19" s="0"/>
      <c r="AM19" s="0"/>
      <c r="AN19" s="0"/>
    </row>
    <row r="20" customFormat="false" ht="12.6" hidden="false" customHeight="true" outlineLevel="0" collapsed="false">
      <c r="B20" s="10" t="n">
        <f aca="false">B19+7</f>
        <v>41734</v>
      </c>
      <c r="C20" s="10"/>
      <c r="D20" s="16" t="n">
        <v>1592</v>
      </c>
      <c r="E20" s="12"/>
      <c r="F20" s="12"/>
      <c r="G20" s="36" t="n">
        <v>8.63</v>
      </c>
      <c r="H20" s="13"/>
      <c r="I20" s="37"/>
      <c r="J20" s="16" t="n">
        <v>9480</v>
      </c>
      <c r="K20" s="13"/>
      <c r="L20" s="13"/>
      <c r="M20" s="15" t="n">
        <v>69</v>
      </c>
      <c r="N20" s="13"/>
      <c r="O20" s="14"/>
      <c r="P20" s="16" t="n">
        <v>3317</v>
      </c>
      <c r="Q20" s="17"/>
      <c r="R20" s="12"/>
      <c r="S20" s="36" t="n">
        <v>5.79</v>
      </c>
      <c r="T20" s="13"/>
      <c r="U20" s="37"/>
      <c r="V20" s="38" t="n">
        <v>451</v>
      </c>
      <c r="W20" s="17"/>
      <c r="X20" s="12"/>
      <c r="Y20" s="12" t="n">
        <v>6.89</v>
      </c>
      <c r="Z20" s="39"/>
      <c r="AA20" s="1"/>
      <c r="AB20" s="16" t="n">
        <v>2222</v>
      </c>
      <c r="AC20" s="13"/>
      <c r="AE20" s="15" t="n">
        <v>71.5</v>
      </c>
      <c r="AF20" s="21"/>
      <c r="AG20" s="0"/>
      <c r="AH20" s="0"/>
      <c r="AI20" s="0"/>
      <c r="AJ20" s="0"/>
      <c r="AK20" s="0"/>
      <c r="AL20" s="0"/>
      <c r="AM20" s="0"/>
      <c r="AN20" s="0"/>
    </row>
    <row r="21" customFormat="false" ht="12.6" hidden="false" customHeight="true" outlineLevel="0" collapsed="false">
      <c r="B21" s="10" t="n">
        <f aca="false">B20+7</f>
        <v>41741</v>
      </c>
      <c r="C21" s="10"/>
      <c r="D21" s="16" t="n">
        <v>1408</v>
      </c>
      <c r="E21" s="12"/>
      <c r="F21" s="12"/>
      <c r="G21" s="36" t="n">
        <v>8.2</v>
      </c>
      <c r="H21" s="20"/>
      <c r="I21" s="20"/>
      <c r="J21" s="16" t="n">
        <v>7909</v>
      </c>
      <c r="K21" s="20"/>
      <c r="L21" s="20"/>
      <c r="M21" s="15" t="n">
        <v>68.5</v>
      </c>
      <c r="N21" s="20"/>
      <c r="O21" s="14"/>
      <c r="P21" s="16" t="n">
        <v>3028</v>
      </c>
      <c r="Q21" s="17"/>
      <c r="R21" s="12"/>
      <c r="S21" s="36" t="n">
        <v>5.48</v>
      </c>
      <c r="T21" s="20"/>
      <c r="U21" s="20"/>
      <c r="V21" s="16" t="n">
        <v>552</v>
      </c>
      <c r="W21" s="17"/>
      <c r="X21" s="12"/>
      <c r="Y21" s="12" t="n">
        <v>6.31</v>
      </c>
      <c r="Z21" s="21"/>
      <c r="AA21" s="1"/>
      <c r="AB21" s="16" t="n">
        <v>2473</v>
      </c>
      <c r="AC21" s="13"/>
      <c r="AE21" s="15" t="n">
        <v>71</v>
      </c>
      <c r="AF21" s="21"/>
      <c r="AG21" s="0"/>
      <c r="AH21" s="0"/>
      <c r="AI21" s="0"/>
      <c r="AJ21" s="0"/>
      <c r="AK21" s="0"/>
      <c r="AL21" s="0"/>
      <c r="AM21" s="0"/>
      <c r="AN21" s="0"/>
    </row>
    <row r="22" customFormat="false" ht="12.6" hidden="false" customHeight="true" outlineLevel="0" collapsed="false">
      <c r="B22" s="10" t="n">
        <f aca="false">B21+7</f>
        <v>41748</v>
      </c>
      <c r="C22" s="10"/>
      <c r="D22" s="16" t="n">
        <v>1495</v>
      </c>
      <c r="E22" s="12"/>
      <c r="F22" s="12"/>
      <c r="G22" s="36" t="n">
        <v>8.03</v>
      </c>
      <c r="H22" s="20"/>
      <c r="I22" s="20"/>
      <c r="J22" s="16" t="n">
        <v>8223</v>
      </c>
      <c r="K22" s="20"/>
      <c r="L22" s="20"/>
      <c r="M22" s="15" t="n">
        <v>68.5</v>
      </c>
      <c r="N22" s="20"/>
      <c r="O22" s="14"/>
      <c r="P22" s="16" t="n">
        <v>2873</v>
      </c>
      <c r="Q22" s="17"/>
      <c r="R22" s="12"/>
      <c r="S22" s="36" t="n">
        <v>5.69</v>
      </c>
      <c r="T22" s="20"/>
      <c r="U22" s="20"/>
      <c r="V22" s="16" t="n">
        <v>350</v>
      </c>
      <c r="W22" s="17"/>
      <c r="X22" s="12"/>
      <c r="Y22" s="12" t="n">
        <v>6.93</v>
      </c>
      <c r="Z22" s="21"/>
      <c r="AA22" s="1"/>
      <c r="AB22" s="16" t="n">
        <v>1722</v>
      </c>
      <c r="AC22" s="13"/>
      <c r="AE22" s="15" t="n">
        <v>71</v>
      </c>
      <c r="AF22" s="21"/>
      <c r="AG22" s="0"/>
      <c r="AH22" s="0"/>
      <c r="AI22" s="0"/>
      <c r="AJ22" s="0"/>
      <c r="AK22" s="0"/>
      <c r="AL22" s="0"/>
      <c r="AM22" s="0"/>
      <c r="AN22" s="0"/>
    </row>
    <row r="23" customFormat="false" ht="12.6" hidden="false" customHeight="true" outlineLevel="0" collapsed="false">
      <c r="B23" s="10" t="n">
        <f aca="false">B22+7</f>
        <v>41755</v>
      </c>
      <c r="C23" s="10"/>
      <c r="D23" s="16" t="n">
        <v>1456</v>
      </c>
      <c r="E23" s="12"/>
      <c r="F23" s="12"/>
      <c r="G23" s="36" t="n">
        <v>8.19</v>
      </c>
      <c r="H23" s="20"/>
      <c r="I23" s="20"/>
      <c r="J23" s="16" t="n">
        <v>8168</v>
      </c>
      <c r="K23" s="20"/>
      <c r="L23" s="20"/>
      <c r="M23" s="15" t="n">
        <v>68.5</v>
      </c>
      <c r="N23" s="20"/>
      <c r="O23" s="14"/>
      <c r="P23" s="16" t="n">
        <v>2863</v>
      </c>
      <c r="Q23" s="17"/>
      <c r="R23" s="12"/>
      <c r="S23" s="36" t="n">
        <v>5.64</v>
      </c>
      <c r="T23" s="20"/>
      <c r="U23" s="20"/>
      <c r="V23" s="16" t="n">
        <v>437</v>
      </c>
      <c r="W23" s="17"/>
      <c r="X23" s="12"/>
      <c r="Y23" s="12" t="n">
        <v>7.04</v>
      </c>
      <c r="Z23" s="21"/>
      <c r="AA23" s="1"/>
      <c r="AB23" s="16" t="n">
        <v>2184</v>
      </c>
      <c r="AC23" s="13"/>
      <c r="AE23" s="15" t="n">
        <v>71</v>
      </c>
      <c r="AF23" s="21"/>
      <c r="AG23" s="0"/>
      <c r="AH23" s="0"/>
      <c r="AI23" s="0"/>
      <c r="AJ23" s="0"/>
      <c r="AK23" s="0"/>
      <c r="AL23" s="0"/>
      <c r="AM23" s="0"/>
      <c r="AN23" s="0"/>
    </row>
    <row r="24" customFormat="false" ht="12.6" hidden="false" customHeight="true" outlineLevel="0" collapsed="false">
      <c r="B24" s="10" t="n">
        <f aca="false">B23+7</f>
        <v>41762</v>
      </c>
      <c r="C24" s="10"/>
      <c r="D24" s="16" t="n">
        <v>1568</v>
      </c>
      <c r="E24" s="12"/>
      <c r="F24" s="12"/>
      <c r="G24" s="36" t="n">
        <v>8.28</v>
      </c>
      <c r="H24" s="13"/>
      <c r="I24" s="37"/>
      <c r="J24" s="16" t="n">
        <v>8893</v>
      </c>
      <c r="K24" s="13"/>
      <c r="L24" s="13"/>
      <c r="M24" s="15" t="n">
        <v>68.5</v>
      </c>
      <c r="N24" s="13"/>
      <c r="O24" s="14"/>
      <c r="P24" s="16" t="n">
        <v>3425</v>
      </c>
      <c r="Q24" s="17"/>
      <c r="R24" s="12"/>
      <c r="S24" s="36" t="n">
        <v>5.48</v>
      </c>
      <c r="T24" s="13"/>
      <c r="U24" s="37"/>
      <c r="V24" s="38" t="n">
        <v>433</v>
      </c>
      <c r="W24" s="17"/>
      <c r="X24" s="12"/>
      <c r="Y24" s="12" t="n">
        <v>6.87</v>
      </c>
      <c r="Z24" s="39"/>
      <c r="AA24" s="1"/>
      <c r="AB24" s="16" t="n">
        <v>2112</v>
      </c>
      <c r="AC24" s="13"/>
      <c r="AE24" s="15" t="n">
        <v>71</v>
      </c>
      <c r="AF24" s="21"/>
      <c r="AG24" s="0"/>
      <c r="AH24" s="0"/>
      <c r="AI24" s="0"/>
      <c r="AJ24" s="0"/>
      <c r="AK24" s="0"/>
      <c r="AL24" s="0"/>
      <c r="AM24" s="0"/>
      <c r="AN24" s="0"/>
    </row>
    <row r="25" customFormat="false" ht="12.6" hidden="false" customHeight="true" outlineLevel="0" collapsed="false">
      <c r="B25" s="10" t="n">
        <f aca="false">B24+7</f>
        <v>41769</v>
      </c>
      <c r="C25" s="10"/>
      <c r="D25" s="16" t="n">
        <v>1506</v>
      </c>
      <c r="E25" s="12"/>
      <c r="F25" s="12"/>
      <c r="G25" s="36" t="n">
        <v>8.19</v>
      </c>
      <c r="H25" s="20"/>
      <c r="I25" s="20"/>
      <c r="J25" s="16" t="n">
        <v>8449</v>
      </c>
      <c r="K25" s="20"/>
      <c r="L25" s="20"/>
      <c r="M25" s="15" t="n">
        <v>68.5</v>
      </c>
      <c r="N25" s="20"/>
      <c r="O25" s="14"/>
      <c r="P25" s="16" t="n">
        <v>3246</v>
      </c>
      <c r="Q25" s="17"/>
      <c r="R25" s="12"/>
      <c r="S25" s="36" t="n">
        <v>5.41</v>
      </c>
      <c r="T25" s="20"/>
      <c r="U25" s="20"/>
      <c r="V25" s="16" t="n">
        <v>410</v>
      </c>
      <c r="W25" s="17"/>
      <c r="X25" s="12"/>
      <c r="Y25" s="12" t="n">
        <v>7.04</v>
      </c>
      <c r="Z25" s="21"/>
      <c r="AA25" s="1"/>
      <c r="AB25" s="16" t="n">
        <v>2049</v>
      </c>
      <c r="AC25" s="13"/>
      <c r="AE25" s="15" t="n">
        <v>71</v>
      </c>
      <c r="AF25" s="21"/>
      <c r="AG25" s="0"/>
      <c r="AH25" s="0"/>
      <c r="AI25" s="0"/>
      <c r="AJ25" s="0"/>
      <c r="AK25" s="0"/>
      <c r="AL25" s="0"/>
      <c r="AM25" s="0"/>
      <c r="AN25" s="0"/>
    </row>
    <row r="26" customFormat="false" ht="12.6" hidden="false" customHeight="true" outlineLevel="0" collapsed="false">
      <c r="B26" s="10" t="n">
        <f aca="false">B25+7</f>
        <v>41776</v>
      </c>
      <c r="C26" s="10"/>
      <c r="D26" s="16" t="n">
        <v>1589</v>
      </c>
      <c r="E26" s="12"/>
      <c r="F26" s="12"/>
      <c r="G26" s="36" t="n">
        <v>8.28</v>
      </c>
      <c r="H26" s="20"/>
      <c r="I26" s="20"/>
      <c r="J26" s="16" t="n">
        <v>9012</v>
      </c>
      <c r="K26" s="20"/>
      <c r="L26" s="20"/>
      <c r="M26" s="15" t="n">
        <v>68.5</v>
      </c>
      <c r="N26" s="20"/>
      <c r="O26" s="14"/>
      <c r="P26" s="16" t="n">
        <v>3370</v>
      </c>
      <c r="Q26" s="17"/>
      <c r="R26" s="12"/>
      <c r="S26" s="36" t="n">
        <v>5.62</v>
      </c>
      <c r="T26" s="20"/>
      <c r="U26" s="20"/>
      <c r="V26" s="16" t="n">
        <v>428</v>
      </c>
      <c r="W26" s="17"/>
      <c r="X26" s="12"/>
      <c r="Y26" s="12" t="n">
        <v>6.82</v>
      </c>
      <c r="Z26" s="21"/>
      <c r="AA26" s="1"/>
      <c r="AB26" s="16" t="n">
        <v>2072</v>
      </c>
      <c r="AC26" s="13"/>
      <c r="AE26" s="15" t="n">
        <v>71</v>
      </c>
      <c r="AF26" s="21"/>
      <c r="AG26" s="0"/>
      <c r="AH26" s="0"/>
      <c r="AI26" s="0"/>
      <c r="AJ26" s="0"/>
      <c r="AK26" s="0"/>
      <c r="AL26" s="0"/>
      <c r="AM26" s="0"/>
      <c r="AN26" s="0"/>
    </row>
    <row r="27" customFormat="false" ht="12.6" hidden="false" customHeight="true" outlineLevel="0" collapsed="false">
      <c r="B27" s="10" t="n">
        <f aca="false">B26+7</f>
        <v>41783</v>
      </c>
      <c r="C27" s="10"/>
      <c r="D27" s="16" t="n">
        <v>1386</v>
      </c>
      <c r="E27" s="12"/>
      <c r="F27" s="12"/>
      <c r="G27" s="36" t="n">
        <v>8.25</v>
      </c>
      <c r="H27" s="20"/>
      <c r="I27" s="20"/>
      <c r="J27" s="16" t="n">
        <v>7833</v>
      </c>
      <c r="K27" s="20"/>
      <c r="L27" s="20"/>
      <c r="M27" s="15" t="n">
        <v>68.5</v>
      </c>
      <c r="N27" s="20"/>
      <c r="O27" s="14"/>
      <c r="P27" s="16" t="n">
        <v>3070</v>
      </c>
      <c r="Q27" s="17"/>
      <c r="R27" s="12"/>
      <c r="S27" s="36" t="n">
        <v>5.38</v>
      </c>
      <c r="T27" s="20"/>
      <c r="U27" s="20"/>
      <c r="V27" s="16" t="n">
        <v>472</v>
      </c>
      <c r="W27" s="17"/>
      <c r="X27" s="12"/>
      <c r="Y27" s="12" t="n">
        <v>6.78</v>
      </c>
      <c r="Z27" s="21"/>
      <c r="AA27" s="1"/>
      <c r="AB27" s="16" t="n">
        <v>2272</v>
      </c>
      <c r="AC27" s="13"/>
      <c r="AE27" s="15" t="n">
        <v>71</v>
      </c>
      <c r="AF27" s="21"/>
      <c r="AG27" s="0"/>
      <c r="AH27" s="0"/>
      <c r="AI27" s="0"/>
      <c r="AJ27" s="0"/>
      <c r="AK27" s="0"/>
      <c r="AL27" s="0"/>
      <c r="AM27" s="0"/>
      <c r="AN27" s="0"/>
    </row>
    <row r="28" customFormat="false" ht="12.6" hidden="false" customHeight="true" outlineLevel="0" collapsed="false">
      <c r="B28" s="10" t="n">
        <f aca="false">B27+7</f>
        <v>41790</v>
      </c>
      <c r="C28" s="10"/>
      <c r="D28" s="16" t="n">
        <v>1400</v>
      </c>
      <c r="E28" s="22"/>
      <c r="F28" s="22"/>
      <c r="G28" s="36" t="n">
        <v>8.19</v>
      </c>
      <c r="H28" s="23"/>
      <c r="I28" s="23"/>
      <c r="J28" s="23" t="n">
        <v>7854</v>
      </c>
      <c r="K28" s="23"/>
      <c r="L28" s="23"/>
      <c r="M28" s="15" t="n">
        <v>68.5</v>
      </c>
      <c r="N28" s="23"/>
      <c r="O28" s="24"/>
      <c r="P28" s="16" t="n">
        <v>2771</v>
      </c>
      <c r="Q28" s="22"/>
      <c r="R28" s="22"/>
      <c r="S28" s="36" t="n">
        <v>5.69</v>
      </c>
      <c r="T28" s="23"/>
      <c r="U28" s="23"/>
      <c r="V28" s="16" t="n">
        <v>366</v>
      </c>
      <c r="W28" s="22"/>
      <c r="X28" s="22"/>
      <c r="Y28" s="12" t="n">
        <v>7.03</v>
      </c>
      <c r="Z28" s="21"/>
      <c r="AA28" s="1"/>
      <c r="AB28" s="23" t="n">
        <v>1827</v>
      </c>
      <c r="AC28" s="41"/>
      <c r="AE28" s="15" t="n">
        <v>71</v>
      </c>
      <c r="AF28" s="21"/>
      <c r="AG28" s="0"/>
      <c r="AH28" s="0"/>
      <c r="AI28" s="0"/>
      <c r="AJ28" s="0"/>
      <c r="AK28" s="0"/>
      <c r="AL28" s="0"/>
      <c r="AM28" s="0"/>
      <c r="AN28" s="0"/>
    </row>
    <row r="29" customFormat="false" ht="12.6" hidden="false" customHeight="true" outlineLevel="0" collapsed="false">
      <c r="B29" s="10" t="n">
        <f aca="false">B28+7</f>
        <v>41797</v>
      </c>
      <c r="C29" s="10"/>
      <c r="D29" s="16" t="n">
        <v>1472</v>
      </c>
      <c r="E29" s="12"/>
      <c r="F29" s="12"/>
      <c r="G29" s="36" t="n">
        <v>8.17</v>
      </c>
      <c r="H29" s="13"/>
      <c r="I29" s="37"/>
      <c r="J29" s="16" t="n">
        <v>8238</v>
      </c>
      <c r="K29" s="13"/>
      <c r="L29" s="13"/>
      <c r="M29" s="15" t="n">
        <v>68.5</v>
      </c>
      <c r="N29" s="13"/>
      <c r="O29" s="14"/>
      <c r="P29" s="16" t="n">
        <v>2879</v>
      </c>
      <c r="Q29" s="17"/>
      <c r="R29" s="12"/>
      <c r="S29" s="36" t="n">
        <v>5.78</v>
      </c>
      <c r="T29" s="13"/>
      <c r="U29" s="37"/>
      <c r="V29" s="38" t="n">
        <v>400</v>
      </c>
      <c r="W29" s="17"/>
      <c r="X29" s="12"/>
      <c r="Y29" s="12" t="n">
        <v>6.63</v>
      </c>
      <c r="Z29" s="39"/>
      <c r="AA29" s="1"/>
      <c r="AB29" s="16" t="n">
        <v>1883</v>
      </c>
      <c r="AC29" s="13"/>
      <c r="AE29" s="15" t="n">
        <v>71</v>
      </c>
      <c r="AF29" s="21"/>
      <c r="AG29" s="0"/>
      <c r="AH29" s="0"/>
      <c r="AI29" s="0"/>
      <c r="AJ29" s="0"/>
      <c r="AK29" s="0"/>
      <c r="AL29" s="0"/>
      <c r="AM29" s="0"/>
      <c r="AN29" s="0"/>
    </row>
    <row r="30" customFormat="false" ht="12.6" hidden="false" customHeight="true" outlineLevel="0" collapsed="false">
      <c r="B30" s="10" t="n">
        <f aca="false">B29+7</f>
        <v>41804</v>
      </c>
      <c r="C30" s="10"/>
      <c r="D30" s="16" t="n">
        <v>1497</v>
      </c>
      <c r="E30" s="12"/>
      <c r="F30" s="12"/>
      <c r="G30" s="36" t="n">
        <v>8.16</v>
      </c>
      <c r="H30" s="20"/>
      <c r="I30" s="20"/>
      <c r="J30" s="16" t="n">
        <v>8368</v>
      </c>
      <c r="K30" s="20"/>
      <c r="L30" s="20"/>
      <c r="M30" s="15" t="n">
        <v>68.5</v>
      </c>
      <c r="N30" s="20"/>
      <c r="O30" s="14"/>
      <c r="P30" s="16" t="n">
        <v>3001</v>
      </c>
      <c r="Q30" s="17"/>
      <c r="R30" s="12"/>
      <c r="S30" s="36" t="n">
        <v>5.68</v>
      </c>
      <c r="T30" s="20"/>
      <c r="U30" s="20"/>
      <c r="V30" s="16" t="n">
        <v>370</v>
      </c>
      <c r="W30" s="17"/>
      <c r="X30" s="12"/>
      <c r="Y30" s="12" t="n">
        <v>6.9</v>
      </c>
      <c r="Z30" s="21"/>
      <c r="AA30" s="1"/>
      <c r="AB30" s="16" t="n">
        <v>1813</v>
      </c>
      <c r="AC30" s="13"/>
      <c r="AE30" s="15" t="n">
        <v>71</v>
      </c>
      <c r="AF30" s="21"/>
      <c r="AG30" s="0"/>
      <c r="AH30" s="0"/>
      <c r="AI30" s="0"/>
      <c r="AJ30" s="0"/>
      <c r="AK30" s="0"/>
      <c r="AL30" s="0"/>
      <c r="AM30" s="0"/>
      <c r="AN30" s="0"/>
    </row>
    <row r="31" customFormat="false" ht="12.6" hidden="false" customHeight="true" outlineLevel="0" collapsed="false">
      <c r="B31" s="10" t="n">
        <f aca="false">B30+7</f>
        <v>41811</v>
      </c>
      <c r="C31" s="10"/>
      <c r="D31" s="16" t="n">
        <v>1764</v>
      </c>
      <c r="E31" s="12"/>
      <c r="F31" s="12"/>
      <c r="G31" s="36" t="n">
        <v>8.04</v>
      </c>
      <c r="H31" s="20"/>
      <c r="I31" s="20"/>
      <c r="J31" s="16" t="n">
        <v>9715</v>
      </c>
      <c r="K31" s="20"/>
      <c r="L31" s="20"/>
      <c r="M31" s="15" t="n">
        <v>68.5</v>
      </c>
      <c r="N31" s="20"/>
      <c r="O31" s="14"/>
      <c r="P31" s="16" t="n">
        <v>3172</v>
      </c>
      <c r="Q31" s="17"/>
      <c r="R31" s="12"/>
      <c r="S31" s="36" t="n">
        <v>5.92</v>
      </c>
      <c r="T31" s="20"/>
      <c r="U31" s="20"/>
      <c r="V31" s="16" t="n">
        <v>321</v>
      </c>
      <c r="W31" s="17"/>
      <c r="X31" s="12"/>
      <c r="Y31" s="12" t="n">
        <v>6.88</v>
      </c>
      <c r="Z31" s="21"/>
      <c r="AA31" s="1"/>
      <c r="AB31" s="16" t="n">
        <v>1568</v>
      </c>
      <c r="AC31" s="13"/>
      <c r="AE31" s="15" t="n">
        <v>71</v>
      </c>
      <c r="AF31" s="21"/>
      <c r="AG31" s="0"/>
      <c r="AH31" s="0"/>
      <c r="AI31" s="0"/>
      <c r="AJ31" s="0"/>
      <c r="AK31" s="0"/>
      <c r="AL31" s="0"/>
      <c r="AM31" s="0"/>
      <c r="AN31" s="0"/>
    </row>
    <row r="32" customFormat="false" ht="12.6" hidden="false" customHeight="true" outlineLevel="0" collapsed="false">
      <c r="B32" s="10" t="n">
        <f aca="false">B31+7</f>
        <v>41818</v>
      </c>
      <c r="C32" s="10"/>
      <c r="D32" s="16" t="n">
        <v>1696</v>
      </c>
      <c r="E32" s="12"/>
      <c r="F32" s="12"/>
      <c r="G32" s="36" t="n">
        <v>8.12</v>
      </c>
      <c r="H32" s="20"/>
      <c r="I32" s="20"/>
      <c r="J32" s="16" t="n">
        <v>9433</v>
      </c>
      <c r="K32" s="20"/>
      <c r="L32" s="20"/>
      <c r="M32" s="15" t="n">
        <v>68.5</v>
      </c>
      <c r="N32" s="20"/>
      <c r="O32" s="14"/>
      <c r="P32" s="16" t="n">
        <v>3295</v>
      </c>
      <c r="Q32" s="17"/>
      <c r="R32" s="12"/>
      <c r="S32" s="36" t="n">
        <v>5.71</v>
      </c>
      <c r="T32" s="20"/>
      <c r="U32" s="20"/>
      <c r="V32" s="16" t="n">
        <v>308</v>
      </c>
      <c r="W32" s="17"/>
      <c r="X32" s="12"/>
      <c r="Y32" s="12" t="n">
        <v>6.47</v>
      </c>
      <c r="Z32" s="21"/>
      <c r="AA32" s="1"/>
      <c r="AB32" s="16" t="n">
        <v>1415</v>
      </c>
      <c r="AC32" s="13"/>
      <c r="AE32" s="15" t="n">
        <v>71</v>
      </c>
      <c r="AF32" s="21"/>
      <c r="AG32" s="0"/>
      <c r="AH32" s="0"/>
      <c r="AI32" s="0"/>
      <c r="AJ32" s="0"/>
      <c r="AK32" s="0"/>
      <c r="AL32" s="0"/>
      <c r="AM32" s="0"/>
      <c r="AN32" s="0"/>
    </row>
    <row r="33" customFormat="false" ht="12.6" hidden="false" customHeight="true" outlineLevel="0" collapsed="false">
      <c r="B33" s="10" t="n">
        <f aca="false">B32+7</f>
        <v>41825</v>
      </c>
      <c r="C33" s="10"/>
      <c r="D33" s="16" t="n">
        <v>1218</v>
      </c>
      <c r="E33" s="12"/>
      <c r="F33" s="12"/>
      <c r="G33" s="36" t="n">
        <v>8.19</v>
      </c>
      <c r="H33" s="13"/>
      <c r="I33" s="37"/>
      <c r="J33" s="16" t="n">
        <v>6833</v>
      </c>
      <c r="K33" s="13"/>
      <c r="L33" s="13"/>
      <c r="M33" s="15" t="n">
        <v>68.5</v>
      </c>
      <c r="N33" s="13"/>
      <c r="O33" s="14"/>
      <c r="P33" s="16" t="n">
        <v>2317</v>
      </c>
      <c r="Q33" s="17"/>
      <c r="R33" s="12"/>
      <c r="S33" s="36" t="n">
        <v>5.8</v>
      </c>
      <c r="T33" s="13"/>
      <c r="U33" s="37"/>
      <c r="V33" s="38" t="n">
        <v>291</v>
      </c>
      <c r="W33" s="17"/>
      <c r="X33" s="12"/>
      <c r="Y33" s="12" t="n">
        <v>7.08</v>
      </c>
      <c r="Z33" s="39"/>
      <c r="AA33" s="1"/>
      <c r="AB33" s="16" t="n">
        <v>1463</v>
      </c>
      <c r="AC33" s="13"/>
      <c r="AE33" s="15" t="n">
        <v>71</v>
      </c>
      <c r="AF33" s="21"/>
      <c r="AG33" s="0"/>
      <c r="AH33" s="0"/>
      <c r="AI33" s="0"/>
      <c r="AJ33" s="0"/>
      <c r="AK33" s="0"/>
      <c r="AL33" s="0"/>
      <c r="AM33" s="0"/>
      <c r="AN33" s="0"/>
    </row>
    <row r="34" customFormat="false" ht="12.6" hidden="false" customHeight="true" outlineLevel="0" collapsed="false">
      <c r="B34" s="10" t="n">
        <f aca="false">B33+7</f>
        <v>41832</v>
      </c>
      <c r="C34" s="10"/>
      <c r="D34" s="16" t="n">
        <v>1347</v>
      </c>
      <c r="E34" s="12"/>
      <c r="F34" s="12"/>
      <c r="G34" s="36" t="n">
        <v>8.26</v>
      </c>
      <c r="H34" s="20"/>
      <c r="I34" s="20"/>
      <c r="J34" s="16" t="n">
        <v>7621</v>
      </c>
      <c r="K34" s="20"/>
      <c r="L34" s="20"/>
      <c r="M34" s="15" t="n">
        <v>68.5</v>
      </c>
      <c r="N34" s="20"/>
      <c r="O34" s="14"/>
      <c r="P34" s="16" t="n">
        <v>2654</v>
      </c>
      <c r="Q34" s="17"/>
      <c r="R34" s="12"/>
      <c r="S34" s="36" t="n">
        <v>5.82</v>
      </c>
      <c r="T34" s="20"/>
      <c r="U34" s="20"/>
      <c r="V34" s="16" t="n">
        <v>460</v>
      </c>
      <c r="W34" s="17"/>
      <c r="X34" s="12"/>
      <c r="Y34" s="12" t="n">
        <v>6.9</v>
      </c>
      <c r="Z34" s="21"/>
      <c r="AA34" s="1"/>
      <c r="AB34" s="16" t="n">
        <v>2254</v>
      </c>
      <c r="AC34" s="13"/>
      <c r="AE34" s="15" t="n">
        <v>71</v>
      </c>
      <c r="AF34" s="21"/>
      <c r="AG34" s="0"/>
      <c r="AH34" s="0"/>
      <c r="AI34" s="0"/>
      <c r="AJ34" s="0"/>
      <c r="AK34" s="0"/>
      <c r="AL34" s="0"/>
      <c r="AM34" s="0"/>
      <c r="AN34" s="0"/>
    </row>
    <row r="35" customFormat="false" ht="12.6" hidden="false" customHeight="true" outlineLevel="0" collapsed="false">
      <c r="B35" s="10" t="n">
        <f aca="false">B34+7</f>
        <v>41839</v>
      </c>
      <c r="C35" s="10"/>
      <c r="D35" s="16" t="n">
        <v>1760</v>
      </c>
      <c r="E35" s="12"/>
      <c r="F35" s="12"/>
      <c r="G35" s="36" t="n">
        <v>7.63</v>
      </c>
      <c r="H35" s="20"/>
      <c r="I35" s="20"/>
      <c r="J35" s="16" t="n">
        <v>9199</v>
      </c>
      <c r="K35" s="20"/>
      <c r="L35" s="20"/>
      <c r="M35" s="15" t="n">
        <v>68.5</v>
      </c>
      <c r="N35" s="20"/>
      <c r="O35" s="14"/>
      <c r="P35" s="16" t="n">
        <v>2718</v>
      </c>
      <c r="Q35" s="17"/>
      <c r="R35" s="12"/>
      <c r="S35" s="36" t="n">
        <v>6.05</v>
      </c>
      <c r="T35" s="20"/>
      <c r="U35" s="20"/>
      <c r="V35" s="16" t="n">
        <v>386</v>
      </c>
      <c r="W35" s="17"/>
      <c r="X35" s="12"/>
      <c r="Y35" s="12" t="n">
        <v>7.09</v>
      </c>
      <c r="Z35" s="21"/>
      <c r="AA35" s="1"/>
      <c r="AB35" s="16" t="n">
        <v>1943</v>
      </c>
      <c r="AC35" s="13"/>
      <c r="AE35" s="15" t="n">
        <v>71</v>
      </c>
      <c r="AF35" s="21"/>
      <c r="AG35" s="0"/>
      <c r="AH35" s="0"/>
      <c r="AI35" s="0"/>
      <c r="AJ35" s="0"/>
      <c r="AK35" s="0"/>
      <c r="AL35" s="0"/>
      <c r="AM35" s="0"/>
      <c r="AN35" s="0"/>
    </row>
    <row r="36" customFormat="false" ht="12.6" hidden="false" customHeight="true" outlineLevel="0" collapsed="false">
      <c r="B36" s="10" t="n">
        <f aca="false">B35+7</f>
        <v>41846</v>
      </c>
      <c r="C36" s="10"/>
      <c r="D36" s="16" t="n">
        <v>1709</v>
      </c>
      <c r="E36" s="12"/>
      <c r="F36" s="12"/>
      <c r="G36" s="36" t="n">
        <v>7.79</v>
      </c>
      <c r="H36" s="20"/>
      <c r="I36" s="20"/>
      <c r="J36" s="16" t="n">
        <v>9119</v>
      </c>
      <c r="K36" s="20"/>
      <c r="L36" s="20"/>
      <c r="M36" s="15" t="n">
        <v>68.5</v>
      </c>
      <c r="N36" s="20"/>
      <c r="O36" s="14"/>
      <c r="P36" s="16" t="n">
        <v>2917</v>
      </c>
      <c r="Q36" s="17"/>
      <c r="R36" s="12"/>
      <c r="S36" s="36" t="n">
        <v>5.81</v>
      </c>
      <c r="T36" s="20"/>
      <c r="U36" s="20"/>
      <c r="V36" s="16" t="n">
        <v>375</v>
      </c>
      <c r="W36" s="17"/>
      <c r="X36" s="12"/>
      <c r="Y36" s="12" t="n">
        <v>6.88</v>
      </c>
      <c r="Z36" s="21"/>
      <c r="AA36" s="1"/>
      <c r="AB36" s="16" t="n">
        <v>1832</v>
      </c>
      <c r="AC36" s="13"/>
      <c r="AE36" s="15" t="n">
        <v>71</v>
      </c>
      <c r="AF36" s="21"/>
      <c r="AG36" s="0"/>
      <c r="AH36" s="0"/>
      <c r="AI36" s="0"/>
      <c r="AJ36" s="0"/>
      <c r="AK36" s="0"/>
      <c r="AL36" s="0"/>
      <c r="AM36" s="0"/>
      <c r="AN36" s="0"/>
    </row>
    <row r="37" customFormat="false" ht="12.6" hidden="false" customHeight="true" outlineLevel="0" collapsed="false">
      <c r="B37" s="10" t="n">
        <f aca="false">B36+7</f>
        <v>41853</v>
      </c>
      <c r="C37" s="10"/>
      <c r="D37" s="16" t="n">
        <v>1700</v>
      </c>
      <c r="E37" s="12"/>
      <c r="F37" s="12"/>
      <c r="G37" s="36" t="n">
        <v>8.08</v>
      </c>
      <c r="H37" s="13"/>
      <c r="I37" s="37"/>
      <c r="J37" s="16" t="n">
        <v>9409</v>
      </c>
      <c r="K37" s="13"/>
      <c r="L37" s="13"/>
      <c r="M37" s="15" t="n">
        <v>68.5</v>
      </c>
      <c r="N37" s="13"/>
      <c r="O37" s="14"/>
      <c r="P37" s="16" t="n">
        <v>3188</v>
      </c>
      <c r="Q37" s="17"/>
      <c r="R37" s="12"/>
      <c r="S37" s="36" t="n">
        <v>5.8</v>
      </c>
      <c r="T37" s="13"/>
      <c r="U37" s="37"/>
      <c r="V37" s="38" t="n">
        <v>424</v>
      </c>
      <c r="W37" s="17"/>
      <c r="X37" s="12"/>
      <c r="Y37" s="12" t="n">
        <v>6.83</v>
      </c>
      <c r="Z37" s="39"/>
      <c r="AA37" s="1"/>
      <c r="AB37" s="16" t="n">
        <v>2056</v>
      </c>
      <c r="AC37" s="13"/>
      <c r="AE37" s="15" t="n">
        <v>71</v>
      </c>
      <c r="AF37" s="21"/>
    </row>
    <row r="38" customFormat="false" ht="12.6" hidden="false" customHeight="true" outlineLevel="0" collapsed="false">
      <c r="B38" s="10" t="n">
        <f aca="false">B37+7</f>
        <v>41860</v>
      </c>
      <c r="C38" s="10"/>
      <c r="D38" s="16" t="n">
        <v>1765</v>
      </c>
      <c r="E38" s="12"/>
      <c r="F38" s="12"/>
      <c r="G38" s="36" t="n">
        <v>8.17</v>
      </c>
      <c r="H38" s="20"/>
      <c r="I38" s="20"/>
      <c r="J38" s="16" t="n">
        <v>9878</v>
      </c>
      <c r="K38" s="20"/>
      <c r="L38" s="20"/>
      <c r="M38" s="15" t="n">
        <v>68.5</v>
      </c>
      <c r="N38" s="20"/>
      <c r="O38" s="14"/>
      <c r="P38" s="16" t="n">
        <v>3270</v>
      </c>
      <c r="Q38" s="17"/>
      <c r="R38" s="12"/>
      <c r="S38" s="36" t="n">
        <v>5.88</v>
      </c>
      <c r="T38" s="20"/>
      <c r="U38" s="20"/>
      <c r="V38" s="16" t="n">
        <v>438</v>
      </c>
      <c r="W38" s="17"/>
      <c r="X38" s="12"/>
      <c r="Y38" s="12" t="n">
        <v>6.95</v>
      </c>
      <c r="Z38" s="21"/>
      <c r="AA38" s="1"/>
      <c r="AB38" s="16" t="n">
        <v>2161</v>
      </c>
      <c r="AC38" s="13"/>
      <c r="AE38" s="15" t="n">
        <v>71</v>
      </c>
      <c r="AF38" s="21"/>
    </row>
    <row r="39" customFormat="false" ht="12.6" hidden="false" customHeight="true" outlineLevel="0" collapsed="false">
      <c r="B39" s="10" t="n">
        <f aca="false">B38+7</f>
        <v>41867</v>
      </c>
      <c r="C39" s="10"/>
      <c r="D39" s="16" t="n">
        <v>1804</v>
      </c>
      <c r="E39" s="12"/>
      <c r="F39" s="12"/>
      <c r="G39" s="36" t="n">
        <v>8.06</v>
      </c>
      <c r="H39" s="20"/>
      <c r="I39" s="20"/>
      <c r="J39" s="16" t="n">
        <v>9960</v>
      </c>
      <c r="K39" s="20"/>
      <c r="L39" s="20"/>
      <c r="M39" s="15" t="n">
        <v>68.5</v>
      </c>
      <c r="N39" s="20"/>
      <c r="O39" s="14"/>
      <c r="P39" s="16" t="n">
        <v>3279</v>
      </c>
      <c r="Q39" s="17"/>
      <c r="R39" s="12"/>
      <c r="S39" s="36" t="n">
        <v>5.9</v>
      </c>
      <c r="T39" s="20"/>
      <c r="U39" s="20"/>
      <c r="V39" s="16" t="n">
        <v>505</v>
      </c>
      <c r="W39" s="17"/>
      <c r="X39" s="12"/>
      <c r="Y39" s="12" t="n">
        <v>6.83</v>
      </c>
      <c r="Z39" s="21"/>
      <c r="AA39" s="1"/>
      <c r="AB39" s="16" t="n">
        <v>2449</v>
      </c>
      <c r="AC39" s="13"/>
      <c r="AE39" s="15" t="n">
        <v>71</v>
      </c>
      <c r="AF39" s="21"/>
    </row>
    <row r="40" customFormat="false" ht="12.6" hidden="false" customHeight="true" outlineLevel="0" collapsed="false">
      <c r="B40" s="10" t="n">
        <f aca="false">B39+7</f>
        <v>41874</v>
      </c>
      <c r="C40" s="10"/>
      <c r="D40" s="16" t="n">
        <v>1704</v>
      </c>
      <c r="E40" s="12"/>
      <c r="F40" s="12"/>
      <c r="G40" s="36" t="n">
        <v>8.36</v>
      </c>
      <c r="H40" s="20"/>
      <c r="I40" s="20"/>
      <c r="J40" s="16" t="n">
        <v>9758</v>
      </c>
      <c r="K40" s="20"/>
      <c r="L40" s="20"/>
      <c r="M40" s="15" t="n">
        <v>68.5</v>
      </c>
      <c r="N40" s="20"/>
      <c r="O40" s="14"/>
      <c r="P40" s="16" t="n">
        <v>3314</v>
      </c>
      <c r="Q40" s="17"/>
      <c r="R40" s="12"/>
      <c r="S40" s="36" t="n">
        <v>5.86</v>
      </c>
      <c r="T40" s="20"/>
      <c r="U40" s="20"/>
      <c r="V40" s="16" t="n">
        <v>420</v>
      </c>
      <c r="W40" s="17"/>
      <c r="X40" s="12"/>
      <c r="Y40" s="12" t="n">
        <v>6.8</v>
      </c>
      <c r="Z40" s="21"/>
      <c r="AA40" s="1"/>
      <c r="AB40" s="16" t="n">
        <v>2028</v>
      </c>
      <c r="AC40" s="13"/>
      <c r="AE40" s="15" t="n">
        <v>71</v>
      </c>
      <c r="AF40" s="21"/>
    </row>
    <row r="41" customFormat="false" ht="12.6" hidden="false" customHeight="true" outlineLevel="0" collapsed="false">
      <c r="B41" s="10" t="n">
        <f aca="false">B40+7</f>
        <v>41881</v>
      </c>
      <c r="C41" s="10"/>
      <c r="D41" s="16" t="n">
        <v>1579</v>
      </c>
      <c r="E41" s="22"/>
      <c r="F41" s="22"/>
      <c r="G41" s="36" t="n">
        <v>8.07</v>
      </c>
      <c r="H41" s="23"/>
      <c r="I41" s="23"/>
      <c r="J41" s="23" t="n">
        <v>8729</v>
      </c>
      <c r="K41" s="23"/>
      <c r="L41" s="23"/>
      <c r="M41" s="15" t="n">
        <v>68.5</v>
      </c>
      <c r="N41" s="23"/>
      <c r="O41" s="24"/>
      <c r="P41" s="16" t="n">
        <v>2970</v>
      </c>
      <c r="Q41" s="22"/>
      <c r="R41" s="22"/>
      <c r="S41" s="36" t="n">
        <v>5.77</v>
      </c>
      <c r="T41" s="23"/>
      <c r="U41" s="23"/>
      <c r="V41" s="16" t="n">
        <v>381</v>
      </c>
      <c r="W41" s="22"/>
      <c r="X41" s="22"/>
      <c r="Y41" s="12" t="n">
        <v>6.78</v>
      </c>
      <c r="Z41" s="21"/>
      <c r="AA41" s="1"/>
      <c r="AB41" s="23" t="n">
        <v>1834</v>
      </c>
      <c r="AC41" s="41"/>
      <c r="AE41" s="15" t="n">
        <v>71</v>
      </c>
      <c r="AF41" s="21"/>
    </row>
    <row r="42" customFormat="false" ht="12.6" hidden="false" customHeight="true" outlineLevel="0" collapsed="false">
      <c r="B42" s="10" t="n">
        <f aca="false">B41+7</f>
        <v>41888</v>
      </c>
      <c r="C42" s="10"/>
      <c r="D42" s="16" t="n">
        <v>1532</v>
      </c>
      <c r="E42" s="12"/>
      <c r="F42" s="12"/>
      <c r="G42" s="36" t="n">
        <v>8.26</v>
      </c>
      <c r="H42" s="13"/>
      <c r="I42" s="37"/>
      <c r="J42" s="16" t="n">
        <v>8668</v>
      </c>
      <c r="K42" s="13"/>
      <c r="L42" s="13"/>
      <c r="M42" s="15" t="n">
        <v>68.5</v>
      </c>
      <c r="N42" s="13"/>
      <c r="O42" s="14"/>
      <c r="P42" s="16" t="n">
        <v>2466</v>
      </c>
      <c r="Q42" s="17"/>
      <c r="R42" s="12"/>
      <c r="S42" s="36" t="n">
        <v>6.34</v>
      </c>
      <c r="T42" s="13"/>
      <c r="U42" s="37"/>
      <c r="V42" s="38" t="n">
        <v>424</v>
      </c>
      <c r="W42" s="17"/>
      <c r="X42" s="12"/>
      <c r="Y42" s="12" t="n">
        <v>6.7</v>
      </c>
      <c r="Z42" s="39"/>
      <c r="AA42" s="1"/>
      <c r="AB42" s="16" t="n">
        <v>2017</v>
      </c>
      <c r="AC42" s="13"/>
      <c r="AE42" s="15" t="n">
        <v>71</v>
      </c>
      <c r="AF42" s="21"/>
    </row>
    <row r="43" customFormat="false" ht="12.6" hidden="false" customHeight="true" outlineLevel="0" collapsed="false">
      <c r="B43" s="10" t="n">
        <f aca="false">B42+7</f>
        <v>41895</v>
      </c>
      <c r="C43" s="10"/>
      <c r="D43" s="16" t="n">
        <v>1796</v>
      </c>
      <c r="E43" s="12"/>
      <c r="F43" s="12"/>
      <c r="G43" s="36" t="n">
        <v>8.35</v>
      </c>
      <c r="H43" s="20"/>
      <c r="I43" s="20"/>
      <c r="J43" s="16" t="n">
        <v>10273</v>
      </c>
      <c r="K43" s="20"/>
      <c r="L43" s="20"/>
      <c r="M43" s="15" t="n">
        <v>68.5</v>
      </c>
      <c r="N43" s="20"/>
      <c r="O43" s="14"/>
      <c r="P43" s="16" t="n">
        <v>3209</v>
      </c>
      <c r="Q43" s="17"/>
      <c r="R43" s="12"/>
      <c r="S43" s="36" t="n">
        <v>6.1</v>
      </c>
      <c r="T43" s="20"/>
      <c r="U43" s="20"/>
      <c r="V43" s="16" t="n">
        <v>485</v>
      </c>
      <c r="W43" s="17"/>
      <c r="X43" s="12"/>
      <c r="Y43" s="12" t="n">
        <v>6.76</v>
      </c>
      <c r="Z43" s="21"/>
      <c r="AA43" s="1"/>
      <c r="AB43" s="16" t="n">
        <v>2328</v>
      </c>
      <c r="AC43" s="13"/>
      <c r="AE43" s="15" t="n">
        <v>71</v>
      </c>
      <c r="AF43" s="21"/>
    </row>
    <row r="44" customFormat="false" ht="12.6" hidden="false" customHeight="true" outlineLevel="0" collapsed="false">
      <c r="B44" s="10" t="n">
        <f aca="false">B43+7</f>
        <v>41902</v>
      </c>
      <c r="C44" s="10"/>
      <c r="D44" s="16" t="n">
        <v>1648</v>
      </c>
      <c r="E44" s="12"/>
      <c r="F44" s="12"/>
      <c r="G44" s="36" t="n">
        <v>8.13</v>
      </c>
      <c r="H44" s="20"/>
      <c r="I44" s="20"/>
      <c r="J44" s="16" t="n">
        <v>9178</v>
      </c>
      <c r="K44" s="20"/>
      <c r="L44" s="20"/>
      <c r="M44" s="15" t="n">
        <v>68.5</v>
      </c>
      <c r="N44" s="20"/>
      <c r="O44" s="14"/>
      <c r="P44" s="16" t="n">
        <v>3327</v>
      </c>
      <c r="Q44" s="17"/>
      <c r="R44" s="12"/>
      <c r="S44" s="36" t="n">
        <v>5.59</v>
      </c>
      <c r="T44" s="20"/>
      <c r="U44" s="20"/>
      <c r="V44" s="16" t="n">
        <v>476</v>
      </c>
      <c r="W44" s="17"/>
      <c r="X44" s="12"/>
      <c r="Y44" s="12" t="n">
        <v>6.82</v>
      </c>
      <c r="Z44" s="21"/>
      <c r="AA44" s="1"/>
      <c r="AB44" s="16" t="n">
        <v>2305</v>
      </c>
      <c r="AC44" s="13"/>
      <c r="AE44" s="15" t="n">
        <v>71</v>
      </c>
      <c r="AF44" s="21"/>
    </row>
    <row r="45" customFormat="false" ht="12.6" hidden="false" customHeight="true" outlineLevel="0" collapsed="false">
      <c r="B45" s="10" t="n">
        <f aca="false">B44+7</f>
        <v>41909</v>
      </c>
      <c r="C45" s="10"/>
      <c r="D45" s="16" t="n">
        <v>1520</v>
      </c>
      <c r="E45" s="12"/>
      <c r="F45" s="12"/>
      <c r="G45" s="36" t="n">
        <v>7.88</v>
      </c>
      <c r="H45" s="20"/>
      <c r="I45" s="20"/>
      <c r="J45" s="16" t="n">
        <v>8205</v>
      </c>
      <c r="K45" s="20"/>
      <c r="L45" s="20"/>
      <c r="M45" s="15" t="n">
        <v>68.5</v>
      </c>
      <c r="N45" s="20"/>
      <c r="O45" s="14"/>
      <c r="P45" s="16" t="n">
        <v>3033</v>
      </c>
      <c r="Q45" s="17"/>
      <c r="R45" s="12"/>
      <c r="S45" s="36" t="n">
        <v>5.52</v>
      </c>
      <c r="T45" s="20"/>
      <c r="U45" s="20"/>
      <c r="V45" s="16" t="n">
        <v>402</v>
      </c>
      <c r="W45" s="17"/>
      <c r="X45" s="12"/>
      <c r="Y45" s="12" t="n">
        <v>6.83</v>
      </c>
      <c r="Z45" s="21"/>
      <c r="AA45" s="1"/>
      <c r="AB45" s="16" t="n">
        <v>1949</v>
      </c>
      <c r="AC45" s="13"/>
      <c r="AE45" s="15" t="n">
        <v>71</v>
      </c>
      <c r="AF45" s="21"/>
    </row>
    <row r="46" customFormat="false" ht="12.6" hidden="false" customHeight="true" outlineLevel="0" collapsed="false">
      <c r="B46" s="10" t="n">
        <f aca="false">B45+7</f>
        <v>41916</v>
      </c>
      <c r="C46" s="10"/>
      <c r="D46" s="16" t="n">
        <v>1901</v>
      </c>
      <c r="E46" s="12"/>
      <c r="F46" s="12"/>
      <c r="G46" s="36" t="n">
        <v>8.12</v>
      </c>
      <c r="H46" s="13"/>
      <c r="I46" s="37"/>
      <c r="J46" s="16" t="n">
        <v>10574</v>
      </c>
      <c r="K46" s="13"/>
      <c r="L46" s="13"/>
      <c r="M46" s="15" t="n">
        <v>68.5</v>
      </c>
      <c r="N46" s="13"/>
      <c r="O46" s="14"/>
      <c r="P46" s="16" t="n">
        <v>3598</v>
      </c>
      <c r="Q46" s="17"/>
      <c r="R46" s="12"/>
      <c r="S46" s="36" t="n">
        <v>5.77</v>
      </c>
      <c r="T46" s="13"/>
      <c r="U46" s="37"/>
      <c r="V46" s="38" t="n">
        <v>481</v>
      </c>
      <c r="W46" s="17"/>
      <c r="X46" s="12"/>
      <c r="Y46" s="12" t="n">
        <v>6.88</v>
      </c>
      <c r="Z46" s="39"/>
      <c r="AA46" s="1"/>
      <c r="AB46" s="16" t="n">
        <v>2350</v>
      </c>
      <c r="AC46" s="13"/>
      <c r="AE46" s="15" t="n">
        <v>71</v>
      </c>
      <c r="AF46" s="21"/>
    </row>
    <row r="47" customFormat="false" ht="12.6" hidden="false" customHeight="true" outlineLevel="0" collapsed="false">
      <c r="B47" s="10" t="n">
        <f aca="false">B46+7</f>
        <v>41923</v>
      </c>
      <c r="C47" s="10"/>
      <c r="D47" s="16" t="n">
        <v>1731</v>
      </c>
      <c r="E47" s="12"/>
      <c r="F47" s="12"/>
      <c r="G47" s="36" t="n">
        <v>8.19</v>
      </c>
      <c r="H47" s="20"/>
      <c r="I47" s="20"/>
      <c r="J47" s="16" t="n">
        <v>9711</v>
      </c>
      <c r="K47" s="20"/>
      <c r="L47" s="20"/>
      <c r="M47" s="15" t="n">
        <v>68.5</v>
      </c>
      <c r="N47" s="20"/>
      <c r="O47" s="14"/>
      <c r="P47" s="16" t="n">
        <v>3246</v>
      </c>
      <c r="Q47" s="17"/>
      <c r="R47" s="12"/>
      <c r="S47" s="36" t="n">
        <v>5.84</v>
      </c>
      <c r="T47" s="20"/>
      <c r="U47" s="20"/>
      <c r="V47" s="16" t="n">
        <v>411</v>
      </c>
      <c r="W47" s="17"/>
      <c r="X47" s="12"/>
      <c r="Y47" s="12" t="n">
        <v>6.85</v>
      </c>
      <c r="Z47" s="21"/>
      <c r="AA47" s="1"/>
      <c r="AB47" s="16" t="n">
        <v>1999</v>
      </c>
      <c r="AC47" s="13"/>
      <c r="AE47" s="15" t="n">
        <v>71</v>
      </c>
      <c r="AF47" s="21"/>
    </row>
    <row r="48" customFormat="false" ht="12.6" hidden="false" customHeight="true" outlineLevel="0" collapsed="false">
      <c r="B48" s="10" t="n">
        <f aca="false">B47+7</f>
        <v>41930</v>
      </c>
      <c r="C48" s="10"/>
      <c r="D48" s="16" t="n">
        <v>1841</v>
      </c>
      <c r="E48" s="12"/>
      <c r="F48" s="12"/>
      <c r="G48" s="36" t="n">
        <v>8.14</v>
      </c>
      <c r="H48" s="20"/>
      <c r="I48" s="20"/>
      <c r="J48" s="16" t="n">
        <v>10265</v>
      </c>
      <c r="K48" s="20"/>
      <c r="L48" s="20"/>
      <c r="M48" s="15" t="n">
        <v>68.5</v>
      </c>
      <c r="N48" s="20"/>
      <c r="O48" s="14"/>
      <c r="P48" s="16" t="n">
        <v>3015</v>
      </c>
      <c r="Q48" s="17"/>
      <c r="R48" s="12"/>
      <c r="S48" s="36" t="n">
        <v>6.17</v>
      </c>
      <c r="T48" s="20"/>
      <c r="U48" s="20"/>
      <c r="V48" s="16" t="n">
        <v>411</v>
      </c>
      <c r="W48" s="17"/>
      <c r="X48" s="12"/>
      <c r="Y48" s="12" t="n">
        <v>6.87</v>
      </c>
      <c r="Z48" s="21"/>
      <c r="AA48" s="1"/>
      <c r="AB48" s="16" t="n">
        <v>2005</v>
      </c>
      <c r="AC48" s="13"/>
      <c r="AE48" s="15" t="n">
        <v>71</v>
      </c>
      <c r="AF48" s="21"/>
    </row>
    <row r="49" customFormat="false" ht="12.6" hidden="false" customHeight="true" outlineLevel="0" collapsed="false">
      <c r="B49" s="10" t="n">
        <f aca="false">B48+7</f>
        <v>41937</v>
      </c>
      <c r="C49" s="10"/>
      <c r="D49" s="16" t="n">
        <v>1684</v>
      </c>
      <c r="E49" s="12"/>
      <c r="F49" s="12"/>
      <c r="G49" s="36" t="n">
        <v>8.29</v>
      </c>
      <c r="H49" s="20"/>
      <c r="I49" s="20"/>
      <c r="J49" s="16" t="n">
        <v>9563</v>
      </c>
      <c r="K49" s="20"/>
      <c r="L49" s="20"/>
      <c r="M49" s="15" t="n">
        <v>68.5</v>
      </c>
      <c r="N49" s="20"/>
      <c r="O49" s="14"/>
      <c r="P49" s="16" t="n">
        <v>2831</v>
      </c>
      <c r="Q49" s="17"/>
      <c r="R49" s="12"/>
      <c r="S49" s="36" t="n">
        <v>6.25</v>
      </c>
      <c r="T49" s="20"/>
      <c r="U49" s="20"/>
      <c r="V49" s="16" t="n">
        <v>460</v>
      </c>
      <c r="W49" s="17"/>
      <c r="X49" s="12"/>
      <c r="Y49" s="12" t="n">
        <v>6.9</v>
      </c>
      <c r="Z49" s="21"/>
      <c r="AA49" s="1"/>
      <c r="AB49" s="16" t="n">
        <v>2254</v>
      </c>
      <c r="AC49" s="13"/>
      <c r="AE49" s="15" t="n">
        <v>71</v>
      </c>
      <c r="AF49" s="21"/>
    </row>
    <row r="50" customFormat="false" ht="12.6" hidden="false" customHeight="true" outlineLevel="0" collapsed="false">
      <c r="B50" s="10" t="n">
        <f aca="false">B49+7</f>
        <v>41944</v>
      </c>
      <c r="C50" s="10"/>
      <c r="D50" s="16" t="n">
        <v>1657</v>
      </c>
      <c r="E50" s="12"/>
      <c r="F50" s="12"/>
      <c r="G50" s="36" t="n">
        <v>7.89</v>
      </c>
      <c r="H50" s="13"/>
      <c r="I50" s="37"/>
      <c r="J50" s="16" t="n">
        <v>8956</v>
      </c>
      <c r="K50" s="13"/>
      <c r="L50" s="13"/>
      <c r="M50" s="15" t="n">
        <v>68.5</v>
      </c>
      <c r="N50" s="13"/>
      <c r="O50" s="14"/>
      <c r="P50" s="16" t="n">
        <v>2582</v>
      </c>
      <c r="Q50" s="17"/>
      <c r="R50" s="12"/>
      <c r="S50" s="36" t="n">
        <v>6.26</v>
      </c>
      <c r="T50" s="13"/>
      <c r="U50" s="37"/>
      <c r="V50" s="38" t="n">
        <v>362</v>
      </c>
      <c r="W50" s="17"/>
      <c r="X50" s="12"/>
      <c r="Y50" s="12" t="n">
        <v>6.97</v>
      </c>
      <c r="Z50" s="39"/>
      <c r="AA50" s="1"/>
      <c r="AB50" s="16" t="n">
        <v>1791</v>
      </c>
      <c r="AC50" s="13"/>
      <c r="AE50" s="15" t="n">
        <v>71</v>
      </c>
      <c r="AF50" s="21"/>
    </row>
    <row r="51" customFormat="false" ht="12.6" hidden="false" customHeight="true" outlineLevel="0" collapsed="false">
      <c r="B51" s="10" t="n">
        <f aca="false">B50+7</f>
        <v>41951</v>
      </c>
      <c r="C51" s="10"/>
      <c r="D51" s="16" t="n">
        <v>1559</v>
      </c>
      <c r="E51" s="12"/>
      <c r="F51" s="12"/>
      <c r="G51" s="36" t="n">
        <v>7.97</v>
      </c>
      <c r="H51" s="20"/>
      <c r="I51" s="20"/>
      <c r="J51" s="16" t="n">
        <v>8511</v>
      </c>
      <c r="K51" s="20"/>
      <c r="L51" s="20"/>
      <c r="M51" s="15" t="n">
        <v>68.5</v>
      </c>
      <c r="N51" s="20"/>
      <c r="O51" s="14"/>
      <c r="P51" s="16" t="n">
        <v>2550</v>
      </c>
      <c r="Q51" s="17"/>
      <c r="R51" s="12"/>
      <c r="S51" s="36" t="n">
        <v>6.2</v>
      </c>
      <c r="T51" s="20"/>
      <c r="U51" s="20"/>
      <c r="V51" s="16" t="n">
        <v>505</v>
      </c>
      <c r="W51" s="17"/>
      <c r="X51" s="12"/>
      <c r="Y51" s="12" t="n">
        <v>6.9</v>
      </c>
      <c r="Z51" s="21"/>
      <c r="AA51" s="1"/>
      <c r="AB51" s="16" t="n">
        <v>2474</v>
      </c>
      <c r="AC51" s="13"/>
      <c r="AE51" s="15" t="n">
        <v>71</v>
      </c>
      <c r="AF51" s="21"/>
    </row>
    <row r="52" customFormat="false" ht="12.6" hidden="false" customHeight="true" outlineLevel="0" collapsed="false">
      <c r="B52" s="10" t="n">
        <f aca="false">B51+7</f>
        <v>41958</v>
      </c>
      <c r="C52" s="10"/>
      <c r="D52" s="16" t="n">
        <v>1680</v>
      </c>
      <c r="E52" s="12"/>
      <c r="F52" s="12"/>
      <c r="G52" s="36" t="n">
        <v>8.01</v>
      </c>
      <c r="H52" s="20"/>
      <c r="I52" s="20"/>
      <c r="J52" s="16" t="n">
        <v>9218</v>
      </c>
      <c r="K52" s="20"/>
      <c r="L52" s="20"/>
      <c r="M52" s="15" t="n">
        <v>68.5</v>
      </c>
      <c r="N52" s="20"/>
      <c r="O52" s="14"/>
      <c r="P52" s="16" t="n">
        <v>2684</v>
      </c>
      <c r="Q52" s="17"/>
      <c r="R52" s="12"/>
      <c r="S52" s="36" t="n">
        <v>6.21</v>
      </c>
      <c r="T52" s="20"/>
      <c r="U52" s="20"/>
      <c r="V52" s="16" t="n">
        <v>434</v>
      </c>
      <c r="W52" s="17"/>
      <c r="X52" s="12"/>
      <c r="Y52" s="12" t="n">
        <v>7.11</v>
      </c>
      <c r="Z52" s="21"/>
      <c r="AA52" s="1"/>
      <c r="AB52" s="16" t="n">
        <v>2191</v>
      </c>
      <c r="AC52" s="13"/>
      <c r="AE52" s="15" t="n">
        <v>71</v>
      </c>
      <c r="AF52" s="21"/>
    </row>
    <row r="53" customFormat="false" ht="12.6" hidden="false" customHeight="true" outlineLevel="0" collapsed="false">
      <c r="B53" s="10" t="n">
        <f aca="false">B52+7</f>
        <v>41965</v>
      </c>
      <c r="C53" s="10"/>
      <c r="D53" s="16" t="n">
        <v>1849</v>
      </c>
      <c r="E53" s="12"/>
      <c r="F53" s="12"/>
      <c r="G53" s="36" t="n">
        <v>7.97</v>
      </c>
      <c r="H53" s="20"/>
      <c r="I53" s="20"/>
      <c r="J53" s="16" t="n">
        <v>10095</v>
      </c>
      <c r="K53" s="20"/>
      <c r="L53" s="20"/>
      <c r="M53" s="15" t="n">
        <v>68.5</v>
      </c>
      <c r="N53" s="20"/>
      <c r="O53" s="14"/>
      <c r="P53" s="16" t="n">
        <v>2854</v>
      </c>
      <c r="Q53" s="17"/>
      <c r="R53" s="12"/>
      <c r="S53" s="36" t="n">
        <v>6.3</v>
      </c>
      <c r="T53" s="20"/>
      <c r="U53" s="20"/>
      <c r="V53" s="16" t="n">
        <v>480</v>
      </c>
      <c r="W53" s="17"/>
      <c r="X53" s="12"/>
      <c r="Y53" s="12" t="n">
        <v>6.86</v>
      </c>
      <c r="Z53" s="21"/>
      <c r="AA53" s="1"/>
      <c r="AB53" s="16" t="n">
        <v>2338</v>
      </c>
      <c r="AC53" s="13"/>
      <c r="AE53" s="15" t="n">
        <v>71</v>
      </c>
      <c r="AF53" s="21"/>
    </row>
    <row r="54" customFormat="false" ht="12.6" hidden="false" customHeight="true" outlineLevel="0" collapsed="false">
      <c r="B54" s="10" t="n">
        <f aca="false">B53+7</f>
        <v>41972</v>
      </c>
      <c r="C54" s="10"/>
      <c r="D54" s="16" t="n">
        <v>874</v>
      </c>
      <c r="E54" s="22"/>
      <c r="F54" s="22"/>
      <c r="G54" s="36" t="n">
        <v>8.17</v>
      </c>
      <c r="H54" s="23"/>
      <c r="I54" s="23"/>
      <c r="J54" s="23" t="n">
        <v>4891</v>
      </c>
      <c r="K54" s="23"/>
      <c r="L54" s="23"/>
      <c r="M54" s="15" t="n">
        <v>68.5</v>
      </c>
      <c r="N54" s="23"/>
      <c r="O54" s="24"/>
      <c r="P54" s="16" t="n">
        <v>1576</v>
      </c>
      <c r="Q54" s="22"/>
      <c r="R54" s="22"/>
      <c r="S54" s="36" t="n">
        <v>5.98</v>
      </c>
      <c r="T54" s="23"/>
      <c r="U54" s="23"/>
      <c r="V54" s="16" t="n">
        <v>305</v>
      </c>
      <c r="W54" s="22"/>
      <c r="X54" s="22"/>
      <c r="Y54" s="12" t="n">
        <v>6.92</v>
      </c>
      <c r="Z54" s="21"/>
      <c r="AA54" s="1"/>
      <c r="AB54" s="23" t="n">
        <v>1499</v>
      </c>
      <c r="AC54" s="41"/>
      <c r="AE54" s="15" t="n">
        <v>71</v>
      </c>
      <c r="AF54" s="21"/>
    </row>
    <row r="55" customFormat="false" ht="12.6" hidden="false" customHeight="true" outlineLevel="0" collapsed="false">
      <c r="B55" s="10" t="n">
        <f aca="false">B54+7</f>
        <v>41979</v>
      </c>
      <c r="C55" s="10"/>
      <c r="D55" s="16" t="n">
        <v>1758</v>
      </c>
      <c r="E55" s="12"/>
      <c r="F55" s="12"/>
      <c r="G55" s="36" t="n">
        <v>8.03</v>
      </c>
      <c r="H55" s="13"/>
      <c r="I55" s="37"/>
      <c r="J55" s="16" t="n">
        <v>9670</v>
      </c>
      <c r="K55" s="13"/>
      <c r="L55" s="13"/>
      <c r="M55" s="15" t="n">
        <v>68.5</v>
      </c>
      <c r="N55" s="13"/>
      <c r="O55" s="14"/>
      <c r="P55" s="16" t="n">
        <v>3187</v>
      </c>
      <c r="Q55" s="17"/>
      <c r="R55" s="12"/>
      <c r="S55" s="36" t="n">
        <v>5.9</v>
      </c>
      <c r="T55" s="13"/>
      <c r="U55" s="37"/>
      <c r="V55" s="38" t="n">
        <v>646</v>
      </c>
      <c r="W55" s="17"/>
      <c r="X55" s="12"/>
      <c r="Y55" s="12" t="n">
        <v>6.87</v>
      </c>
      <c r="Z55" s="39"/>
      <c r="AA55" s="1"/>
      <c r="AB55" s="16" t="n">
        <v>3151</v>
      </c>
      <c r="AC55" s="13"/>
      <c r="AE55" s="15" t="n">
        <v>71</v>
      </c>
      <c r="AF55" s="21"/>
    </row>
    <row r="56" customFormat="false" ht="12.6" hidden="false" customHeight="true" outlineLevel="0" collapsed="false">
      <c r="B56" s="10" t="n">
        <f aca="false">B55+7</f>
        <v>41986</v>
      </c>
      <c r="C56" s="10"/>
      <c r="D56" s="16" t="n">
        <v>1524</v>
      </c>
      <c r="E56" s="12"/>
      <c r="F56" s="12"/>
      <c r="G56" s="36" t="n">
        <v>7.87</v>
      </c>
      <c r="H56" s="20"/>
      <c r="I56" s="20"/>
      <c r="J56" s="16" t="n">
        <v>8216</v>
      </c>
      <c r="K56" s="20"/>
      <c r="L56" s="20"/>
      <c r="M56" s="15" t="n">
        <v>68.5</v>
      </c>
      <c r="N56" s="20"/>
      <c r="O56" s="14"/>
      <c r="P56" s="16" t="n">
        <v>3122</v>
      </c>
      <c r="Q56" s="17"/>
      <c r="R56" s="12"/>
      <c r="S56" s="36" t="n">
        <v>5.45</v>
      </c>
      <c r="T56" s="20"/>
      <c r="U56" s="20"/>
      <c r="V56" s="16" t="n">
        <v>433</v>
      </c>
      <c r="W56" s="17"/>
      <c r="X56" s="12"/>
      <c r="Y56" s="12" t="n">
        <v>7.16</v>
      </c>
      <c r="Z56" s="21"/>
      <c r="AA56" s="1"/>
      <c r="AB56" s="16" t="n">
        <v>2201</v>
      </c>
      <c r="AC56" s="13"/>
      <c r="AE56" s="15" t="n">
        <v>71</v>
      </c>
      <c r="AF56" s="21"/>
    </row>
    <row r="57" customFormat="false" ht="12.6" hidden="false" customHeight="true" outlineLevel="0" collapsed="false">
      <c r="B57" s="10" t="n">
        <f aca="false">B56+7</f>
        <v>41993</v>
      </c>
      <c r="C57" s="10"/>
      <c r="D57" s="16" t="n">
        <v>1767</v>
      </c>
      <c r="E57" s="12"/>
      <c r="F57" s="12"/>
      <c r="G57" s="36" t="n">
        <v>8.03</v>
      </c>
      <c r="H57" s="20"/>
      <c r="I57" s="20"/>
      <c r="J57" s="16" t="n">
        <v>9719</v>
      </c>
      <c r="K57" s="20"/>
      <c r="L57" s="20"/>
      <c r="M57" s="15" t="n">
        <v>68.5</v>
      </c>
      <c r="N57" s="20"/>
      <c r="O57" s="14"/>
      <c r="P57" s="16" t="n">
        <v>3557</v>
      </c>
      <c r="Q57" s="17"/>
      <c r="R57" s="12"/>
      <c r="S57" s="36" t="n">
        <v>5.58</v>
      </c>
      <c r="T57" s="20"/>
      <c r="U57" s="20"/>
      <c r="V57" s="16" t="n">
        <v>415</v>
      </c>
      <c r="W57" s="17"/>
      <c r="X57" s="12"/>
      <c r="Y57" s="12" t="n">
        <v>6.96</v>
      </c>
      <c r="Z57" s="21"/>
      <c r="AA57" s="1"/>
      <c r="AB57" s="16" t="n">
        <v>2051</v>
      </c>
      <c r="AC57" s="13"/>
      <c r="AE57" s="15" t="n">
        <v>71</v>
      </c>
      <c r="AF57" s="21"/>
    </row>
    <row r="58" customFormat="false" ht="12.6" hidden="false" customHeight="true" outlineLevel="0" collapsed="false">
      <c r="B58" s="10" t="n">
        <f aca="false">B57+7</f>
        <v>42000</v>
      </c>
      <c r="C58" s="10"/>
      <c r="D58" s="16" t="n">
        <v>1080</v>
      </c>
      <c r="E58" s="12"/>
      <c r="F58" s="12"/>
      <c r="G58" s="36" t="n">
        <v>8.16</v>
      </c>
      <c r="H58" s="20"/>
      <c r="I58" s="20"/>
      <c r="J58" s="16" t="n">
        <v>6037</v>
      </c>
      <c r="K58" s="20"/>
      <c r="L58" s="20"/>
      <c r="M58" s="15" t="n">
        <v>68.5</v>
      </c>
      <c r="N58" s="20"/>
      <c r="O58" s="14"/>
      <c r="P58" s="16" t="n">
        <v>2020</v>
      </c>
      <c r="Q58" s="17"/>
      <c r="R58" s="12"/>
      <c r="S58" s="36" t="n">
        <v>5.74</v>
      </c>
      <c r="T58" s="20"/>
      <c r="U58" s="20"/>
      <c r="V58" s="16" t="n">
        <v>310</v>
      </c>
      <c r="W58" s="17"/>
      <c r="X58" s="12"/>
      <c r="Y58" s="12" t="n">
        <v>7.01</v>
      </c>
      <c r="Z58" s="21"/>
      <c r="AA58" s="1"/>
      <c r="AB58" s="16" t="n">
        <v>1543</v>
      </c>
      <c r="AC58" s="13"/>
      <c r="AE58" s="15" t="n">
        <v>71</v>
      </c>
      <c r="AF58" s="21"/>
    </row>
    <row r="59" customFormat="false" ht="0.75" hidden="false" customHeight="true" outlineLevel="0" collapsed="false">
      <c r="B59" s="10"/>
      <c r="C59" s="10"/>
      <c r="D59" s="21"/>
      <c r="E59" s="21"/>
      <c r="F59" s="21"/>
      <c r="G59" s="25"/>
      <c r="H59" s="21"/>
      <c r="J59" s="27" t="n">
        <f aca="false">SUM(J7:J57)</f>
        <v>442525</v>
      </c>
      <c r="K59" s="21"/>
      <c r="L59" s="21"/>
      <c r="M59" s="21"/>
      <c r="N59" s="21"/>
      <c r="O59" s="21"/>
      <c r="P59" s="21"/>
      <c r="Q59" s="21"/>
      <c r="R59" s="21"/>
      <c r="S59" s="25"/>
      <c r="T59" s="21"/>
      <c r="U59" s="21"/>
      <c r="V59" s="21"/>
      <c r="W59" s="21"/>
      <c r="X59" s="21"/>
      <c r="Y59" s="25"/>
      <c r="Z59" s="21"/>
      <c r="AB59" s="21"/>
      <c r="AC59" s="21"/>
      <c r="AD59" s="21"/>
      <c r="AE59" s="21"/>
      <c r="AF59" s="21"/>
    </row>
    <row r="60" customFormat="false" ht="14.4" hidden="false" customHeight="false" outlineLevel="0" collapsed="false">
      <c r="B60" s="26" t="s">
        <v>8</v>
      </c>
      <c r="C60" s="26"/>
      <c r="D60" s="21" t="n">
        <f aca="false">SUM(D7:D58)</f>
        <v>80616</v>
      </c>
      <c r="E60" s="21"/>
      <c r="F60" s="21"/>
      <c r="G60" s="25"/>
      <c r="H60" s="21"/>
      <c r="J60" s="21" t="n">
        <f aca="false">SUM(J7:J58)</f>
        <v>448562</v>
      </c>
      <c r="K60" s="21"/>
      <c r="L60" s="21"/>
      <c r="M60" s="21"/>
      <c r="N60" s="21"/>
      <c r="O60" s="21"/>
      <c r="P60" s="21" t="n">
        <f aca="false">SUM(P7:P58)</f>
        <v>153906</v>
      </c>
      <c r="Q60" s="21"/>
      <c r="R60" s="21"/>
      <c r="S60" s="25"/>
      <c r="T60" s="21"/>
      <c r="U60" s="21"/>
      <c r="V60" s="21" t="n">
        <f aca="false">SUM(V7:V58)</f>
        <v>22120</v>
      </c>
      <c r="W60" s="21"/>
      <c r="X60" s="21"/>
      <c r="Y60" s="25"/>
      <c r="Z60" s="21"/>
      <c r="AB60" s="27" t="n">
        <f aca="false">SUM(AB7:AB58)</f>
        <v>106971</v>
      </c>
      <c r="AC60" s="21"/>
      <c r="AD60" s="21"/>
      <c r="AE60" s="21"/>
      <c r="AF60" s="21"/>
    </row>
    <row r="61" customFormat="false" ht="14.4" hidden="false" customHeight="false" outlineLevel="0" collapsed="false">
      <c r="B61" s="26" t="s">
        <v>9</v>
      </c>
      <c r="C61" s="26"/>
      <c r="D61" s="21" t="n">
        <v>75875</v>
      </c>
      <c r="E61" s="21"/>
      <c r="F61" s="21"/>
      <c r="G61" s="21"/>
      <c r="H61" s="21"/>
      <c r="J61" s="28" t="n">
        <v>411084</v>
      </c>
      <c r="K61" s="21"/>
      <c r="L61" s="21"/>
      <c r="M61" s="21"/>
      <c r="N61" s="21"/>
      <c r="O61" s="21"/>
      <c r="P61" s="21" t="n">
        <v>151148</v>
      </c>
      <c r="Q61" s="21"/>
      <c r="R61" s="21"/>
      <c r="S61" s="21"/>
      <c r="T61" s="21"/>
      <c r="U61" s="21"/>
      <c r="V61" s="21" t="n">
        <v>22753</v>
      </c>
      <c r="W61" s="21"/>
      <c r="X61" s="21"/>
      <c r="Y61" s="21"/>
      <c r="Z61" s="21"/>
      <c r="AB61" s="21" t="n">
        <v>109516</v>
      </c>
      <c r="AC61" s="21"/>
      <c r="AD61" s="21"/>
      <c r="AE61" s="21"/>
      <c r="AF61" s="21"/>
    </row>
    <row r="62" customFormat="false" ht="0.75" hidden="false" customHeight="true" outlineLevel="0" collapsed="false">
      <c r="B62" s="26"/>
      <c r="C62" s="26"/>
      <c r="D62" s="30"/>
      <c r="E62" s="31"/>
      <c r="F62" s="31"/>
      <c r="G62" s="32"/>
      <c r="H62" s="31"/>
      <c r="J62" s="42"/>
      <c r="K62" s="33"/>
      <c r="L62" s="33"/>
      <c r="M62" s="33"/>
      <c r="N62" s="33"/>
      <c r="O62" s="33"/>
      <c r="P62" s="30"/>
      <c r="Q62" s="31"/>
      <c r="R62" s="31"/>
      <c r="S62" s="32"/>
      <c r="T62" s="31"/>
      <c r="U62" s="4"/>
      <c r="V62" s="30"/>
      <c r="W62" s="31"/>
      <c r="X62" s="31"/>
      <c r="Y62" s="32"/>
      <c r="Z62" s="31"/>
      <c r="AB62" s="33"/>
      <c r="AC62" s="33"/>
      <c r="AD62" s="33"/>
      <c r="AE62" s="33"/>
      <c r="AF62" s="33"/>
    </row>
    <row r="63" customFormat="false" ht="12.75" hidden="false" customHeight="true" outlineLevel="0" collapsed="false">
      <c r="B63" s="1" t="s">
        <v>10</v>
      </c>
      <c r="J63" s="35"/>
    </row>
    <row r="64" customFormat="false" ht="12.75" hidden="false" customHeight="true" outlineLevel="0" collapsed="false">
      <c r="B64" s="1" t="s">
        <v>11</v>
      </c>
    </row>
  </sheetData>
  <mergeCells count="13">
    <mergeCell ref="D5:N5"/>
    <mergeCell ref="P5:T5"/>
    <mergeCell ref="V5:AF5"/>
    <mergeCell ref="D6:E6"/>
    <mergeCell ref="G6:H6"/>
    <mergeCell ref="J6:K6"/>
    <mergeCell ref="M6:N6"/>
    <mergeCell ref="P6:Q6"/>
    <mergeCell ref="S6:T6"/>
    <mergeCell ref="V6:W6"/>
    <mergeCell ref="Y6:Z6"/>
    <mergeCell ref="AB6:AC6"/>
    <mergeCell ref="AE6:AF6"/>
  </mergeCells>
  <printOptions headings="false" gridLines="false" gridLinesSet="true" horizontalCentered="false" verticalCentered="false"/>
  <pageMargins left="0.240277777777778" right="0.240277777777778" top="0.170138888888889" bottom="0.190277777777778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12:16:54Z</dcterms:created>
  <dc:creator>jkarwal</dc:creator>
  <dc:description/>
  <dc:language>en-US</dc:language>
  <cp:lastModifiedBy>Nancy J Gallagher</cp:lastModifiedBy>
  <cp:lastPrinted>2014-11-13T14:47:38Z</cp:lastPrinted>
  <dcterms:modified xsi:type="dcterms:W3CDTF">2015-07-17T14:53:20Z</dcterms:modified>
  <cp:revision>0</cp:revision>
  <dc:subject/>
  <dc:title/>
</cp:coreProperties>
</file>