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name="ALL" vbProcedure="false">'2014'!$A$2:$I$63</definedName>
    <definedName function="false" hidden="false" name="Excel_BuiltIn_Print_Area" vbProcedure="false">'2014'!$A$1:$I$64</definedName>
    <definedName function="false" hidden="false" name="PAGE" vbProcedure="false">'2014'!$A$2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Hog Market Statistics</t>
  </si>
  <si>
    <t xml:space="preserve"> National Direct Delivered Feeder Pigs &amp; Canadian Exports</t>
  </si>
  <si>
    <t xml:space="preserve">Head Counts &amp; Composite Weighted Average Prices</t>
  </si>
  <si>
    <t xml:space="preserve">Canadian Swine Exports to US</t>
  </si>
  <si>
    <t xml:space="preserve">Week</t>
  </si>
  <si>
    <t xml:space="preserve">Total</t>
  </si>
  <si>
    <t xml:space="preserve">SEW* CASH</t>
  </si>
  <si>
    <t xml:space="preserve">40 Lbs CASH</t>
  </si>
  <si>
    <t xml:space="preserve">Breeding</t>
  </si>
  <si>
    <t xml:space="preserve">Slaughter</t>
  </si>
  <si>
    <t xml:space="preserve">Ending</t>
  </si>
  <si>
    <t xml:space="preserve">Receipts</t>
  </si>
  <si>
    <t xml:space="preserve">Head Ct</t>
  </si>
  <si>
    <t xml:space="preserve">Wtd Avg</t>
  </si>
  <si>
    <t xml:space="preserve">Feeder</t>
  </si>
  <si>
    <t xml:space="preserve">Females</t>
  </si>
  <si>
    <t xml:space="preserve">Barrows/Gilts</t>
  </si>
  <si>
    <t xml:space="preserve">Sows/Boars</t>
  </si>
  <si>
    <t xml:space="preserve">Weighted average prices - *SEW = Segrated Early Weaned</t>
  </si>
  <si>
    <t xml:space="preserve">Canadian Exports Source APH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[$-409]m/d/yyyy"/>
    <numFmt numFmtId="168" formatCode="mm/dd_)"/>
    <numFmt numFmtId="169" formatCode="#,##0"/>
    <numFmt numFmtId="170" formatCode="#,##0.00"/>
    <numFmt numFmtId="171" formatCode="mm/dd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5" xfId="24"/>
    <cellStyle name="Normal_200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false" showRowColHeaders="true" showZeros="true" rightToLeft="false" tabSelected="true" showOutlineSymbols="false" defaultGridColor="true" view="normal" topLeftCell="A1" colorId="64" zoomScale="120" zoomScaleNormal="120" zoomScalePageLayoutView="100" workbookViewId="0">
      <selection pane="topLeft" activeCell="L16" activeCellId="0" sqref="L1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6" min="2" style="1" width="8.1"/>
    <col collapsed="false" customWidth="true" hidden="false" outlineLevel="0" max="7" min="7" style="1" width="7.88"/>
    <col collapsed="false" customWidth="true" hidden="false" outlineLevel="0" max="8" min="8" style="1" width="7.55"/>
    <col collapsed="false" customWidth="true" hidden="false" outlineLevel="0" max="9" min="9" style="1" width="8.55"/>
    <col collapsed="false" customWidth="true" hidden="false" outlineLevel="0" max="10" min="10" style="1" width="8.1"/>
    <col collapsed="false" customWidth="true" hidden="false" outlineLevel="0" max="11" min="11" style="2" width="9.99"/>
    <col collapsed="false" customWidth="true" hidden="false" outlineLevel="0" max="12" min="12" style="3" width="9.99"/>
    <col collapsed="false" customWidth="true" hidden="false" outlineLevel="0" max="13" min="13" style="3" width="9.88"/>
    <col collapsed="false" customWidth="false" hidden="false" outlineLevel="0" max="257" min="14" style="3" width="8.88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8"/>
    </row>
    <row r="3" customFormat="false" ht="13.5" hidden="false" customHeight="true" outlineLevel="0" collapsed="false">
      <c r="A3" s="9" t="n">
        <v>2014</v>
      </c>
      <c r="B3" s="10" t="s">
        <v>2</v>
      </c>
      <c r="C3" s="10"/>
      <c r="D3" s="10"/>
      <c r="E3" s="10"/>
      <c r="F3" s="10"/>
      <c r="G3" s="11" t="s">
        <v>3</v>
      </c>
      <c r="H3" s="11"/>
      <c r="I3" s="11"/>
      <c r="J3" s="11"/>
    </row>
    <row r="4" customFormat="false" ht="11.45" hidden="false" customHeight="true" outlineLevel="0" collapsed="false">
      <c r="A4" s="12" t="s">
        <v>4</v>
      </c>
      <c r="B4" s="13" t="s">
        <v>5</v>
      </c>
      <c r="C4" s="12" t="s">
        <v>6</v>
      </c>
      <c r="D4" s="12"/>
      <c r="E4" s="14" t="s">
        <v>7</v>
      </c>
      <c r="F4" s="14"/>
      <c r="G4" s="15"/>
      <c r="H4" s="16" t="s">
        <v>8</v>
      </c>
      <c r="I4" s="17" t="s">
        <v>9</v>
      </c>
      <c r="J4" s="17"/>
      <c r="K4" s="18"/>
    </row>
    <row r="5" customFormat="false" ht="11.45" hidden="false" customHeight="true" outlineLevel="0" collapsed="false">
      <c r="A5" s="19" t="s">
        <v>10</v>
      </c>
      <c r="B5" s="20" t="s">
        <v>11</v>
      </c>
      <c r="C5" s="21" t="s">
        <v>12</v>
      </c>
      <c r="D5" s="22" t="s">
        <v>13</v>
      </c>
      <c r="E5" s="21" t="s">
        <v>12</v>
      </c>
      <c r="F5" s="23" t="s">
        <v>13</v>
      </c>
      <c r="G5" s="24" t="s">
        <v>14</v>
      </c>
      <c r="H5" s="25" t="s">
        <v>15</v>
      </c>
      <c r="I5" s="26" t="s">
        <v>16</v>
      </c>
      <c r="J5" s="22" t="s">
        <v>17</v>
      </c>
      <c r="K5" s="18"/>
      <c r="M5" s="27"/>
    </row>
    <row r="6" customFormat="false" ht="6" hidden="false" customHeight="true" outlineLevel="0" collapsed="false">
      <c r="A6" s="28"/>
      <c r="B6" s="29"/>
      <c r="C6" s="30"/>
      <c r="D6" s="29"/>
      <c r="E6" s="30"/>
      <c r="F6" s="29"/>
      <c r="G6" s="30"/>
      <c r="H6" s="30"/>
      <c r="I6" s="29"/>
      <c r="J6" s="31"/>
      <c r="M6" s="27"/>
    </row>
    <row r="7" customFormat="false" ht="11.45" hidden="false" customHeight="true" outlineLevel="0" collapsed="false">
      <c r="A7" s="32" t="n">
        <v>42008</v>
      </c>
      <c r="B7" s="33" t="n">
        <v>71618</v>
      </c>
      <c r="C7" s="34" t="n">
        <v>22649</v>
      </c>
      <c r="D7" s="35" t="n">
        <v>84.09</v>
      </c>
      <c r="E7" s="34" t="n">
        <v>7622</v>
      </c>
      <c r="F7" s="36" t="n">
        <v>94.73</v>
      </c>
      <c r="G7" s="37" t="n">
        <v>32128</v>
      </c>
      <c r="H7" s="38" t="n">
        <v>0</v>
      </c>
      <c r="I7" s="39" t="n">
        <v>1561</v>
      </c>
      <c r="J7" s="38" t="n">
        <v>2517</v>
      </c>
      <c r="L7" s="40"/>
      <c r="M7" s="40"/>
      <c r="N7" s="40"/>
      <c r="O7" s="40"/>
    </row>
    <row r="8" customFormat="false" ht="11.45" hidden="false" customHeight="true" outlineLevel="0" collapsed="false">
      <c r="A8" s="32" t="n">
        <v>42015</v>
      </c>
      <c r="B8" s="41" t="n">
        <v>85444</v>
      </c>
      <c r="C8" s="42" t="n">
        <v>38215</v>
      </c>
      <c r="D8" s="43" t="n">
        <v>84.11</v>
      </c>
      <c r="E8" s="42" t="n">
        <v>8010</v>
      </c>
      <c r="F8" s="44" t="n">
        <v>92.89</v>
      </c>
      <c r="G8" s="45" t="n">
        <v>77001</v>
      </c>
      <c r="H8" s="46" t="n">
        <v>1360</v>
      </c>
      <c r="I8" s="47" t="n">
        <v>4849</v>
      </c>
      <c r="J8" s="46" t="n">
        <v>6644</v>
      </c>
      <c r="L8" s="40"/>
      <c r="M8" s="40"/>
      <c r="N8" s="40"/>
      <c r="O8" s="40"/>
    </row>
    <row r="9" customFormat="false" ht="11.45" hidden="false" customHeight="true" outlineLevel="0" collapsed="false">
      <c r="A9" s="32" t="n">
        <v>42022</v>
      </c>
      <c r="B9" s="41" t="n">
        <v>83032</v>
      </c>
      <c r="C9" s="42" t="n">
        <v>32558</v>
      </c>
      <c r="D9" s="43" t="n">
        <v>86.33</v>
      </c>
      <c r="E9" s="42" t="n">
        <v>4111</v>
      </c>
      <c r="F9" s="44" t="n">
        <v>95.35</v>
      </c>
      <c r="G9" s="45" t="n">
        <v>73250</v>
      </c>
      <c r="H9" s="46" t="n">
        <v>1987</v>
      </c>
      <c r="I9" s="47" t="n">
        <v>8212</v>
      </c>
      <c r="J9" s="46" t="n">
        <v>9145</v>
      </c>
      <c r="L9" s="40"/>
      <c r="M9" s="40"/>
      <c r="N9" s="40"/>
      <c r="O9" s="40"/>
    </row>
    <row r="10" customFormat="false" ht="11.45" hidden="false" customHeight="true" outlineLevel="0" collapsed="false">
      <c r="A10" s="32" t="n">
        <v>42029</v>
      </c>
      <c r="B10" s="48" t="n">
        <v>72335</v>
      </c>
      <c r="C10" s="49" t="n">
        <v>22348</v>
      </c>
      <c r="D10" s="50" t="n">
        <v>85.16</v>
      </c>
      <c r="E10" s="49" t="n">
        <v>6175</v>
      </c>
      <c r="F10" s="51" t="n">
        <v>98.58</v>
      </c>
      <c r="G10" s="52" t="n">
        <v>80802</v>
      </c>
      <c r="H10" s="53" t="n">
        <v>3144</v>
      </c>
      <c r="I10" s="54" t="n">
        <v>8068</v>
      </c>
      <c r="J10" s="53" t="n">
        <v>9138</v>
      </c>
      <c r="L10" s="40"/>
      <c r="M10" s="40"/>
      <c r="N10" s="40"/>
      <c r="O10" s="40"/>
    </row>
    <row r="11" customFormat="false" ht="11.45" hidden="false" customHeight="true" outlineLevel="0" collapsed="false">
      <c r="A11" s="32" t="n">
        <v>42036</v>
      </c>
      <c r="B11" s="33" t="n">
        <v>66046</v>
      </c>
      <c r="C11" s="34" t="n">
        <v>16813</v>
      </c>
      <c r="D11" s="55" t="n">
        <v>83.1</v>
      </c>
      <c r="E11" s="34" t="n">
        <v>8400</v>
      </c>
      <c r="F11" s="56" t="n">
        <v>101.32</v>
      </c>
      <c r="G11" s="37" t="n">
        <v>66601</v>
      </c>
      <c r="H11" s="38" t="n">
        <v>976</v>
      </c>
      <c r="I11" s="39" t="n">
        <v>7267</v>
      </c>
      <c r="J11" s="38" t="n">
        <v>8343</v>
      </c>
      <c r="L11" s="40"/>
      <c r="M11" s="40"/>
      <c r="N11" s="40"/>
      <c r="O11" s="40"/>
    </row>
    <row r="12" customFormat="false" ht="11.45" hidden="false" customHeight="true" outlineLevel="0" collapsed="false">
      <c r="A12" s="32" t="n">
        <v>42043</v>
      </c>
      <c r="B12" s="41" t="n">
        <v>85540</v>
      </c>
      <c r="C12" s="42" t="n">
        <v>36596</v>
      </c>
      <c r="D12" s="43" t="n">
        <v>84.73</v>
      </c>
      <c r="E12" s="42" t="n">
        <v>6000</v>
      </c>
      <c r="F12" s="44" t="n">
        <v>103.07</v>
      </c>
      <c r="G12" s="45" t="n">
        <v>79439</v>
      </c>
      <c r="H12" s="46" t="n">
        <v>2577</v>
      </c>
      <c r="I12" s="47" t="n">
        <v>5916</v>
      </c>
      <c r="J12" s="46" t="n">
        <v>7271</v>
      </c>
      <c r="L12" s="40"/>
      <c r="M12" s="40"/>
      <c r="N12" s="40"/>
      <c r="O12" s="40"/>
    </row>
    <row r="13" customFormat="false" ht="11.45" hidden="false" customHeight="true" outlineLevel="0" collapsed="false">
      <c r="A13" s="32" t="n">
        <v>42050</v>
      </c>
      <c r="B13" s="41" t="n">
        <v>68442</v>
      </c>
      <c r="C13" s="42" t="n">
        <v>16004</v>
      </c>
      <c r="D13" s="43" t="n">
        <v>83.1</v>
      </c>
      <c r="E13" s="42" t="n">
        <v>7200</v>
      </c>
      <c r="F13" s="44" t="n">
        <v>104.95</v>
      </c>
      <c r="G13" s="45" t="n">
        <v>81212</v>
      </c>
      <c r="H13" s="46" t="n">
        <v>2759</v>
      </c>
      <c r="I13" s="47" t="n">
        <v>5602</v>
      </c>
      <c r="J13" s="46" t="n">
        <v>8529</v>
      </c>
      <c r="L13" s="40"/>
      <c r="M13" s="40"/>
      <c r="N13" s="40"/>
      <c r="O13" s="40"/>
    </row>
    <row r="14" customFormat="false" ht="11.45" hidden="false" customHeight="true" outlineLevel="0" collapsed="false">
      <c r="A14" s="32" t="n">
        <v>42057</v>
      </c>
      <c r="B14" s="48" t="n">
        <v>51847</v>
      </c>
      <c r="C14" s="49" t="n">
        <v>11747</v>
      </c>
      <c r="D14" s="50" t="n">
        <v>82.31</v>
      </c>
      <c r="E14" s="49" t="n">
        <v>6376</v>
      </c>
      <c r="F14" s="51" t="n">
        <v>108.26</v>
      </c>
      <c r="G14" s="52" t="n">
        <v>80873</v>
      </c>
      <c r="H14" s="53" t="n">
        <v>2973</v>
      </c>
      <c r="I14" s="54" t="n">
        <v>6159</v>
      </c>
      <c r="J14" s="53" t="n">
        <v>8558</v>
      </c>
      <c r="L14" s="40"/>
      <c r="M14" s="40"/>
      <c r="N14" s="40"/>
      <c r="O14" s="40"/>
    </row>
    <row r="15" customFormat="false" ht="11.45" hidden="false" customHeight="true" outlineLevel="0" collapsed="false">
      <c r="A15" s="32" t="n">
        <v>42064</v>
      </c>
      <c r="B15" s="33" t="n">
        <v>81527</v>
      </c>
      <c r="C15" s="34" t="n">
        <v>21141</v>
      </c>
      <c r="D15" s="55" t="n">
        <v>85.79</v>
      </c>
      <c r="E15" s="34" t="n">
        <v>13550</v>
      </c>
      <c r="F15" s="56" t="n">
        <v>110.24</v>
      </c>
      <c r="G15" s="37" t="n">
        <v>73618</v>
      </c>
      <c r="H15" s="38" t="n">
        <v>1677</v>
      </c>
      <c r="I15" s="39" t="n">
        <v>5929</v>
      </c>
      <c r="J15" s="38" t="n">
        <v>7906</v>
      </c>
      <c r="L15" s="40"/>
      <c r="M15" s="40"/>
      <c r="N15" s="40"/>
      <c r="O15" s="40"/>
    </row>
    <row r="16" customFormat="false" ht="11.45" hidden="false" customHeight="true" outlineLevel="0" collapsed="false">
      <c r="A16" s="32" t="n">
        <v>42071</v>
      </c>
      <c r="B16" s="41" t="n">
        <v>73968</v>
      </c>
      <c r="C16" s="42" t="n">
        <v>30643</v>
      </c>
      <c r="D16" s="43" t="n">
        <v>88.87</v>
      </c>
      <c r="E16" s="42" t="n">
        <v>9750</v>
      </c>
      <c r="F16" s="44" t="n">
        <v>114.03</v>
      </c>
      <c r="G16" s="45" t="n">
        <v>78673</v>
      </c>
      <c r="H16" s="46" t="n">
        <v>2060</v>
      </c>
      <c r="I16" s="47" t="n">
        <v>6976</v>
      </c>
      <c r="J16" s="46" t="n">
        <v>7828</v>
      </c>
      <c r="L16" s="40"/>
      <c r="M16" s="40"/>
      <c r="N16" s="40"/>
      <c r="O16" s="40"/>
    </row>
    <row r="17" customFormat="false" ht="11.45" hidden="false" customHeight="true" outlineLevel="0" collapsed="false">
      <c r="A17" s="32" t="n">
        <v>42078</v>
      </c>
      <c r="B17" s="41" t="n">
        <v>59118</v>
      </c>
      <c r="C17" s="42" t="n">
        <v>19485</v>
      </c>
      <c r="D17" s="43" t="n">
        <v>86.65</v>
      </c>
      <c r="E17" s="42" t="n">
        <v>4413</v>
      </c>
      <c r="F17" s="44" t="n">
        <v>114.39</v>
      </c>
      <c r="G17" s="45" t="n">
        <v>75997</v>
      </c>
      <c r="H17" s="46" t="n">
        <v>2348</v>
      </c>
      <c r="I17" s="47" t="n">
        <v>5646</v>
      </c>
      <c r="J17" s="46" t="n">
        <v>8242</v>
      </c>
      <c r="L17" s="40"/>
      <c r="M17" s="40"/>
      <c r="N17" s="40"/>
      <c r="O17" s="40"/>
    </row>
    <row r="18" customFormat="false" ht="11.45" hidden="false" customHeight="true" outlineLevel="0" collapsed="false">
      <c r="A18" s="32" t="n">
        <v>42085</v>
      </c>
      <c r="B18" s="48" t="n">
        <v>99127</v>
      </c>
      <c r="C18" s="49" t="n">
        <v>46715</v>
      </c>
      <c r="D18" s="50" t="n">
        <v>91.5</v>
      </c>
      <c r="E18" s="49" t="n">
        <v>7440</v>
      </c>
      <c r="F18" s="51" t="n">
        <v>118.1</v>
      </c>
      <c r="G18" s="52" t="n">
        <v>73754</v>
      </c>
      <c r="H18" s="53" t="n">
        <v>6161</v>
      </c>
      <c r="I18" s="54" t="n">
        <v>7507</v>
      </c>
      <c r="J18" s="53" t="n">
        <v>8099</v>
      </c>
      <c r="L18" s="40"/>
      <c r="M18" s="40"/>
      <c r="N18" s="40"/>
      <c r="O18" s="40"/>
    </row>
    <row r="19" customFormat="false" ht="11.45" hidden="false" customHeight="true" outlineLevel="0" collapsed="false">
      <c r="A19" s="32" t="n">
        <v>42092</v>
      </c>
      <c r="B19" s="33" t="n">
        <v>64850</v>
      </c>
      <c r="C19" s="34" t="n">
        <v>23306</v>
      </c>
      <c r="D19" s="55" t="n">
        <v>88.73</v>
      </c>
      <c r="E19" s="34" t="n">
        <v>6865</v>
      </c>
      <c r="F19" s="56" t="n">
        <v>127.69</v>
      </c>
      <c r="G19" s="37" t="n">
        <v>71182</v>
      </c>
      <c r="H19" s="38" t="n">
        <v>1890</v>
      </c>
      <c r="I19" s="39" t="n">
        <v>6536</v>
      </c>
      <c r="J19" s="38" t="n">
        <v>8003</v>
      </c>
      <c r="L19" s="40"/>
      <c r="M19" s="40"/>
      <c r="N19" s="40"/>
      <c r="O19" s="40"/>
    </row>
    <row r="20" customFormat="false" ht="11.45" hidden="false" customHeight="true" outlineLevel="0" collapsed="false">
      <c r="A20" s="32" t="n">
        <v>42099</v>
      </c>
      <c r="B20" s="41" t="n">
        <v>43790</v>
      </c>
      <c r="C20" s="42" t="n">
        <v>10497</v>
      </c>
      <c r="D20" s="43" t="n">
        <v>91.41</v>
      </c>
      <c r="E20" s="42" t="n">
        <v>5700</v>
      </c>
      <c r="F20" s="44" t="n">
        <v>139.14</v>
      </c>
      <c r="G20" s="45" t="n">
        <v>73086</v>
      </c>
      <c r="H20" s="46" t="n">
        <v>2280</v>
      </c>
      <c r="I20" s="47" t="n">
        <v>6653</v>
      </c>
      <c r="J20" s="46" t="n">
        <v>9023</v>
      </c>
      <c r="L20" s="40"/>
      <c r="M20" s="40"/>
      <c r="N20" s="40"/>
      <c r="O20" s="40"/>
    </row>
    <row r="21" customFormat="false" ht="11.45" hidden="false" customHeight="true" outlineLevel="0" collapsed="false">
      <c r="A21" s="32" t="n">
        <v>42106</v>
      </c>
      <c r="B21" s="41" t="n">
        <v>59995</v>
      </c>
      <c r="C21" s="42" t="n">
        <v>28737</v>
      </c>
      <c r="D21" s="43" t="n">
        <v>86.34</v>
      </c>
      <c r="E21" s="42" t="n">
        <v>6425</v>
      </c>
      <c r="F21" s="44" t="n">
        <v>135.4</v>
      </c>
      <c r="G21" s="45" t="n">
        <v>68362</v>
      </c>
      <c r="H21" s="46" t="n">
        <v>2806</v>
      </c>
      <c r="I21" s="47" t="n">
        <v>8663</v>
      </c>
      <c r="J21" s="46" t="n">
        <v>7261</v>
      </c>
      <c r="L21" s="40"/>
      <c r="M21" s="40"/>
      <c r="N21" s="40"/>
      <c r="O21" s="40"/>
    </row>
    <row r="22" customFormat="false" ht="11.45" hidden="false" customHeight="true" outlineLevel="0" collapsed="false">
      <c r="A22" s="32" t="n">
        <v>42113</v>
      </c>
      <c r="B22" s="48" t="n">
        <v>71445</v>
      </c>
      <c r="C22" s="49" t="n">
        <v>17364</v>
      </c>
      <c r="D22" s="50" t="n">
        <v>80.7</v>
      </c>
      <c r="E22" s="49" t="n">
        <v>12700</v>
      </c>
      <c r="F22" s="51" t="n">
        <v>136.88</v>
      </c>
      <c r="G22" s="52" t="n">
        <v>73637</v>
      </c>
      <c r="H22" s="53" t="n">
        <v>2359</v>
      </c>
      <c r="I22" s="54" t="n">
        <v>8707</v>
      </c>
      <c r="J22" s="53" t="n">
        <v>8392</v>
      </c>
      <c r="L22" s="40"/>
      <c r="M22" s="40"/>
      <c r="N22" s="40"/>
      <c r="O22" s="40"/>
    </row>
    <row r="23" customFormat="false" ht="11.45" hidden="false" customHeight="true" outlineLevel="0" collapsed="false">
      <c r="A23" s="32" t="n">
        <v>42120</v>
      </c>
      <c r="B23" s="41" t="n">
        <v>62062</v>
      </c>
      <c r="C23" s="42" t="n">
        <v>22430</v>
      </c>
      <c r="D23" s="43" t="n">
        <v>80.1</v>
      </c>
      <c r="E23" s="42" t="n">
        <v>13550</v>
      </c>
      <c r="F23" s="44" t="n">
        <v>129.14</v>
      </c>
      <c r="G23" s="45" t="n">
        <v>76665</v>
      </c>
      <c r="H23" s="46" t="n">
        <v>3498</v>
      </c>
      <c r="I23" s="47" t="n">
        <v>9396</v>
      </c>
      <c r="J23" s="46" t="n">
        <v>7911</v>
      </c>
      <c r="L23" s="40"/>
      <c r="M23" s="40"/>
      <c r="N23" s="40"/>
      <c r="O23" s="40"/>
    </row>
    <row r="24" customFormat="false" ht="11.45" hidden="false" customHeight="true" outlineLevel="0" collapsed="false">
      <c r="A24" s="32" t="n">
        <v>42127</v>
      </c>
      <c r="B24" s="41" t="n">
        <v>64115</v>
      </c>
      <c r="C24" s="42" t="n">
        <v>13454</v>
      </c>
      <c r="D24" s="43" t="n">
        <v>79.74</v>
      </c>
      <c r="E24" s="42" t="n">
        <v>12495</v>
      </c>
      <c r="F24" s="44" t="n">
        <v>128.82</v>
      </c>
      <c r="G24" s="45" t="n">
        <v>65745</v>
      </c>
      <c r="H24" s="46" t="n">
        <v>3995</v>
      </c>
      <c r="I24" s="47" t="n">
        <v>7668</v>
      </c>
      <c r="J24" s="46" t="n">
        <v>7916</v>
      </c>
      <c r="L24" s="40"/>
      <c r="M24" s="40"/>
      <c r="N24" s="40"/>
      <c r="O24" s="40"/>
    </row>
    <row r="25" customFormat="false" ht="11.45" hidden="false" customHeight="true" outlineLevel="0" collapsed="false">
      <c r="A25" s="32" t="n">
        <v>42134</v>
      </c>
      <c r="B25" s="41" t="n">
        <v>74111</v>
      </c>
      <c r="C25" s="42" t="n">
        <v>41413</v>
      </c>
      <c r="D25" s="43" t="n">
        <v>78.75</v>
      </c>
      <c r="E25" s="42" t="n">
        <v>6040</v>
      </c>
      <c r="F25" s="44" t="n">
        <v>126.42</v>
      </c>
      <c r="G25" s="45" t="n">
        <v>78261</v>
      </c>
      <c r="H25" s="46" t="n">
        <v>1872</v>
      </c>
      <c r="I25" s="47" t="n">
        <v>7938</v>
      </c>
      <c r="J25" s="46" t="n">
        <v>7551</v>
      </c>
      <c r="L25" s="40"/>
      <c r="M25" s="40"/>
      <c r="N25" s="40"/>
      <c r="O25" s="40"/>
    </row>
    <row r="26" customFormat="false" ht="11.45" hidden="false" customHeight="true" outlineLevel="0" collapsed="false">
      <c r="A26" s="32" t="n">
        <v>42141</v>
      </c>
      <c r="B26" s="48" t="n">
        <v>62632</v>
      </c>
      <c r="C26" s="49" t="n">
        <v>11100</v>
      </c>
      <c r="D26" s="50" t="n">
        <v>72.02</v>
      </c>
      <c r="E26" s="49" t="n">
        <v>15600</v>
      </c>
      <c r="F26" s="51" t="n">
        <v>126.17</v>
      </c>
      <c r="G26" s="52" t="n">
        <v>83956</v>
      </c>
      <c r="H26" s="53" t="n">
        <v>2209</v>
      </c>
      <c r="I26" s="54" t="n">
        <v>7412</v>
      </c>
      <c r="J26" s="53" t="n">
        <v>7769</v>
      </c>
      <c r="L26" s="40"/>
      <c r="M26" s="40"/>
      <c r="N26" s="40"/>
      <c r="O26" s="40"/>
    </row>
    <row r="27" customFormat="false" ht="11.45" hidden="false" customHeight="true" outlineLevel="0" collapsed="false">
      <c r="A27" s="32" t="n">
        <v>42148</v>
      </c>
      <c r="B27" s="41" t="n">
        <v>66141</v>
      </c>
      <c r="C27" s="42" t="n">
        <v>26974</v>
      </c>
      <c r="D27" s="43" t="n">
        <v>72.49</v>
      </c>
      <c r="E27" s="42" t="n">
        <v>10400</v>
      </c>
      <c r="F27" s="44" t="n">
        <v>114.56</v>
      </c>
      <c r="G27" s="45" t="n">
        <v>73417</v>
      </c>
      <c r="H27" s="46" t="n">
        <v>3649</v>
      </c>
      <c r="I27" s="47" t="n">
        <v>8627</v>
      </c>
      <c r="J27" s="46" t="n">
        <v>7553</v>
      </c>
      <c r="L27" s="40"/>
      <c r="M27" s="40"/>
      <c r="N27" s="40"/>
      <c r="O27" s="40"/>
    </row>
    <row r="28" customFormat="false" ht="11.45" hidden="false" customHeight="true" outlineLevel="0" collapsed="false">
      <c r="A28" s="32" t="n">
        <v>42155</v>
      </c>
      <c r="B28" s="41" t="n">
        <v>49025</v>
      </c>
      <c r="C28" s="42" t="n">
        <v>10091</v>
      </c>
      <c r="D28" s="43" t="n">
        <v>70.77</v>
      </c>
      <c r="E28" s="42" t="n">
        <v>5924</v>
      </c>
      <c r="F28" s="44" t="n">
        <v>110.37</v>
      </c>
      <c r="G28" s="45" t="n">
        <v>73776</v>
      </c>
      <c r="H28" s="46" t="n">
        <v>2679</v>
      </c>
      <c r="I28" s="47" t="n">
        <v>6600</v>
      </c>
      <c r="J28" s="46" t="n">
        <v>7489</v>
      </c>
      <c r="L28" s="40"/>
      <c r="M28" s="40"/>
      <c r="N28" s="40"/>
      <c r="O28" s="40"/>
    </row>
    <row r="29" customFormat="false" ht="11.45" hidden="false" customHeight="true" outlineLevel="0" collapsed="false">
      <c r="A29" s="32" t="n">
        <v>42162</v>
      </c>
      <c r="B29" s="41" t="n">
        <v>77122</v>
      </c>
      <c r="C29" s="42" t="n">
        <v>32848</v>
      </c>
      <c r="D29" s="43" t="n">
        <v>74.93</v>
      </c>
      <c r="E29" s="42" t="n">
        <v>6900</v>
      </c>
      <c r="F29" s="44" t="n">
        <v>110.57</v>
      </c>
      <c r="G29" s="45" t="n">
        <v>73236</v>
      </c>
      <c r="H29" s="46" t="n">
        <v>2577</v>
      </c>
      <c r="I29" s="47" t="n">
        <v>7352</v>
      </c>
      <c r="J29" s="46" t="n">
        <v>7692</v>
      </c>
      <c r="L29" s="40"/>
      <c r="M29" s="40"/>
      <c r="N29" s="40"/>
      <c r="O29" s="40"/>
    </row>
    <row r="30" customFormat="false" ht="11.45" hidden="false" customHeight="true" outlineLevel="0" collapsed="false">
      <c r="A30" s="32" t="n">
        <v>42169</v>
      </c>
      <c r="B30" s="48" t="n">
        <v>98621</v>
      </c>
      <c r="C30" s="49" t="n">
        <v>44615</v>
      </c>
      <c r="D30" s="50" t="n">
        <v>74.18</v>
      </c>
      <c r="E30" s="49" t="n">
        <v>10577</v>
      </c>
      <c r="F30" s="51" t="n">
        <v>112.23</v>
      </c>
      <c r="G30" s="52" t="n">
        <v>81926</v>
      </c>
      <c r="H30" s="53" t="n">
        <v>4472</v>
      </c>
      <c r="I30" s="54" t="n">
        <v>9820</v>
      </c>
      <c r="J30" s="53" t="n">
        <v>8126</v>
      </c>
      <c r="L30" s="40"/>
      <c r="M30" s="40"/>
      <c r="N30" s="40"/>
      <c r="O30" s="40"/>
    </row>
    <row r="31" customFormat="false" ht="11.45" hidden="false" customHeight="true" outlineLevel="0" collapsed="false">
      <c r="A31" s="32" t="n">
        <v>42176</v>
      </c>
      <c r="B31" s="41" t="n">
        <v>75250</v>
      </c>
      <c r="C31" s="42" t="n">
        <v>36340</v>
      </c>
      <c r="D31" s="43" t="n">
        <v>76.75</v>
      </c>
      <c r="E31" s="42" t="n">
        <v>14767</v>
      </c>
      <c r="F31" s="44" t="n">
        <v>115.27</v>
      </c>
      <c r="G31" s="45" t="n">
        <v>73008</v>
      </c>
      <c r="H31" s="46" t="n">
        <v>2345</v>
      </c>
      <c r="I31" s="47" t="n">
        <v>6826</v>
      </c>
      <c r="J31" s="46" t="n">
        <v>8001</v>
      </c>
      <c r="L31" s="40"/>
      <c r="M31" s="40"/>
      <c r="N31" s="40"/>
      <c r="O31" s="40"/>
    </row>
    <row r="32" customFormat="false" ht="11.45" hidden="false" customHeight="true" outlineLevel="0" collapsed="false">
      <c r="A32" s="32" t="n">
        <v>42183</v>
      </c>
      <c r="B32" s="41" t="n">
        <v>61694</v>
      </c>
      <c r="C32" s="42" t="n">
        <v>23739</v>
      </c>
      <c r="D32" s="43" t="n">
        <v>75.87</v>
      </c>
      <c r="E32" s="42" t="n">
        <v>5391</v>
      </c>
      <c r="F32" s="44" t="n">
        <v>110.18</v>
      </c>
      <c r="G32" s="45" t="n">
        <v>79737</v>
      </c>
      <c r="H32" s="46" t="n">
        <v>2217</v>
      </c>
      <c r="I32" s="47" t="n">
        <v>9646</v>
      </c>
      <c r="J32" s="46" t="n">
        <v>7825</v>
      </c>
      <c r="L32" s="40"/>
      <c r="M32" s="40"/>
      <c r="N32" s="40"/>
      <c r="O32" s="40"/>
    </row>
    <row r="33" customFormat="false" ht="11.45" hidden="false" customHeight="true" outlineLevel="0" collapsed="false">
      <c r="A33" s="32" t="n">
        <v>42190</v>
      </c>
      <c r="B33" s="41" t="n">
        <v>83399</v>
      </c>
      <c r="C33" s="42" t="n">
        <v>34502</v>
      </c>
      <c r="D33" s="43" t="n">
        <v>76.6</v>
      </c>
      <c r="E33" s="42" t="n">
        <v>7295</v>
      </c>
      <c r="F33" s="44" t="n">
        <v>115.83</v>
      </c>
      <c r="G33" s="45" t="n">
        <v>75704</v>
      </c>
      <c r="H33" s="46" t="n">
        <v>2115</v>
      </c>
      <c r="I33" s="47" t="n">
        <v>7793</v>
      </c>
      <c r="J33" s="46" t="n">
        <v>6139</v>
      </c>
      <c r="L33" s="40"/>
      <c r="M33" s="40"/>
      <c r="N33" s="40"/>
      <c r="O33" s="40"/>
    </row>
    <row r="34" customFormat="false" ht="11.45" hidden="false" customHeight="true" outlineLevel="0" collapsed="false">
      <c r="A34" s="32" t="n">
        <v>42197</v>
      </c>
      <c r="B34" s="48" t="n">
        <v>88244</v>
      </c>
      <c r="C34" s="49" t="n">
        <v>38433</v>
      </c>
      <c r="D34" s="50" t="n">
        <v>75.55</v>
      </c>
      <c r="E34" s="49" t="n">
        <v>18848</v>
      </c>
      <c r="F34" s="51" t="n">
        <v>119.13</v>
      </c>
      <c r="G34" s="52" t="n">
        <v>79087</v>
      </c>
      <c r="H34" s="53" t="n">
        <v>4937</v>
      </c>
      <c r="I34" s="54" t="n">
        <v>10219</v>
      </c>
      <c r="J34" s="53" t="n">
        <v>7546</v>
      </c>
      <c r="L34" s="40"/>
      <c r="M34" s="40"/>
      <c r="N34" s="40"/>
      <c r="O34" s="40"/>
    </row>
    <row r="35" customFormat="false" ht="11.45" hidden="false" customHeight="true" outlineLevel="0" collapsed="false">
      <c r="A35" s="32" t="n">
        <v>42204</v>
      </c>
      <c r="B35" s="41" t="n">
        <v>81889</v>
      </c>
      <c r="C35" s="42" t="n">
        <v>23217</v>
      </c>
      <c r="D35" s="43" t="n">
        <v>77.77</v>
      </c>
      <c r="E35" s="42" t="n">
        <v>15777</v>
      </c>
      <c r="F35" s="44" t="n">
        <v>118.9</v>
      </c>
      <c r="G35" s="45" t="n">
        <v>69766</v>
      </c>
      <c r="H35" s="46" t="n">
        <v>3037</v>
      </c>
      <c r="I35" s="47" t="n">
        <v>8751</v>
      </c>
      <c r="J35" s="46" t="n">
        <v>8321</v>
      </c>
      <c r="L35" s="40"/>
      <c r="M35" s="40"/>
      <c r="N35" s="40"/>
      <c r="O35" s="40"/>
    </row>
    <row r="36" customFormat="false" ht="11.45" hidden="false" customHeight="true" outlineLevel="0" collapsed="false">
      <c r="A36" s="32" t="n">
        <v>42211</v>
      </c>
      <c r="B36" s="41" t="n">
        <v>101546</v>
      </c>
      <c r="C36" s="42" t="n">
        <v>52717</v>
      </c>
      <c r="D36" s="43" t="n">
        <v>79.09</v>
      </c>
      <c r="E36" s="42" t="n">
        <v>12225</v>
      </c>
      <c r="F36" s="44" t="n">
        <v>117.97</v>
      </c>
      <c r="G36" s="45" t="n">
        <v>75400</v>
      </c>
      <c r="H36" s="46" t="n">
        <v>3156</v>
      </c>
      <c r="I36" s="47" t="n">
        <v>11151</v>
      </c>
      <c r="J36" s="46" t="n">
        <v>7178</v>
      </c>
      <c r="L36" s="40"/>
      <c r="M36" s="40"/>
      <c r="N36" s="40"/>
      <c r="O36" s="40"/>
    </row>
    <row r="37" customFormat="false" ht="11.45" hidden="false" customHeight="true" outlineLevel="0" collapsed="false">
      <c r="A37" s="32" t="n">
        <v>42218</v>
      </c>
      <c r="B37" s="41" t="n">
        <v>77788</v>
      </c>
      <c r="C37" s="42" t="n">
        <v>36944</v>
      </c>
      <c r="D37" s="43" t="n">
        <v>73.34</v>
      </c>
      <c r="E37" s="42" t="n">
        <v>7175</v>
      </c>
      <c r="F37" s="44" t="n">
        <v>113.2</v>
      </c>
      <c r="G37" s="45" t="n">
        <v>77333</v>
      </c>
      <c r="H37" s="46" t="n">
        <v>4265</v>
      </c>
      <c r="I37" s="47" t="n">
        <v>7024</v>
      </c>
      <c r="J37" s="46" t="n">
        <v>8964</v>
      </c>
      <c r="L37" s="40"/>
      <c r="M37" s="40"/>
      <c r="N37" s="40"/>
      <c r="O37" s="40"/>
    </row>
    <row r="38" customFormat="false" ht="11.45" hidden="false" customHeight="true" outlineLevel="0" collapsed="false">
      <c r="A38" s="32" t="n">
        <v>42225</v>
      </c>
      <c r="B38" s="48" t="n">
        <v>74228</v>
      </c>
      <c r="C38" s="49" t="n">
        <v>28310</v>
      </c>
      <c r="D38" s="50" t="n">
        <v>68.98</v>
      </c>
      <c r="E38" s="49" t="n">
        <v>1945</v>
      </c>
      <c r="F38" s="51" t="n">
        <v>107.74</v>
      </c>
      <c r="G38" s="52" t="n">
        <v>74296</v>
      </c>
      <c r="H38" s="53" t="n">
        <v>3841</v>
      </c>
      <c r="I38" s="54" t="n">
        <v>8566</v>
      </c>
      <c r="J38" s="53" t="n">
        <v>7430</v>
      </c>
      <c r="L38" s="40"/>
      <c r="M38" s="40"/>
      <c r="N38" s="40"/>
      <c r="O38" s="40"/>
    </row>
    <row r="39" customFormat="false" ht="11.45" hidden="false" customHeight="true" outlineLevel="0" collapsed="false">
      <c r="A39" s="32" t="n">
        <v>42232</v>
      </c>
      <c r="B39" s="41" t="n">
        <v>67081</v>
      </c>
      <c r="C39" s="42" t="n">
        <v>25920</v>
      </c>
      <c r="D39" s="43" t="n">
        <v>61.65</v>
      </c>
      <c r="E39" s="42" t="n">
        <v>5535</v>
      </c>
      <c r="F39" s="44" t="n">
        <v>103.9</v>
      </c>
      <c r="G39" s="45" t="n">
        <v>81047</v>
      </c>
      <c r="H39" s="46" t="n">
        <v>2906</v>
      </c>
      <c r="I39" s="47" t="n">
        <v>7484</v>
      </c>
      <c r="J39" s="46" t="n">
        <v>7079</v>
      </c>
      <c r="L39" s="40"/>
      <c r="M39" s="40"/>
      <c r="N39" s="40"/>
      <c r="O39" s="40"/>
    </row>
    <row r="40" customFormat="false" ht="11.45" hidden="false" customHeight="true" outlineLevel="0" collapsed="false">
      <c r="A40" s="32" t="n">
        <v>42239</v>
      </c>
      <c r="B40" s="41" t="n">
        <v>92612</v>
      </c>
      <c r="C40" s="42" t="n">
        <v>35130</v>
      </c>
      <c r="D40" s="43" t="n">
        <v>57.49</v>
      </c>
      <c r="E40" s="42" t="n">
        <v>8370</v>
      </c>
      <c r="F40" s="44" t="n">
        <v>78.59</v>
      </c>
      <c r="G40" s="45" t="n">
        <v>73001</v>
      </c>
      <c r="H40" s="46" t="n">
        <v>2179</v>
      </c>
      <c r="I40" s="47" t="n">
        <v>6567</v>
      </c>
      <c r="J40" s="46" t="n">
        <v>8055</v>
      </c>
      <c r="L40" s="40"/>
      <c r="M40" s="40"/>
      <c r="N40" s="40"/>
      <c r="O40" s="40"/>
    </row>
    <row r="41" customFormat="false" ht="11.45" hidden="false" customHeight="true" outlineLevel="0" collapsed="false">
      <c r="A41" s="32" t="n">
        <v>42246</v>
      </c>
      <c r="B41" s="41" t="n">
        <v>79886</v>
      </c>
      <c r="C41" s="42" t="n">
        <v>22854</v>
      </c>
      <c r="D41" s="43" t="n">
        <v>57.37</v>
      </c>
      <c r="E41" s="42" t="n">
        <v>7567</v>
      </c>
      <c r="F41" s="44" t="n">
        <v>77.7</v>
      </c>
      <c r="G41" s="45" t="n">
        <v>89212</v>
      </c>
      <c r="H41" s="46" t="n">
        <v>1503</v>
      </c>
      <c r="I41" s="47" t="n">
        <v>7528</v>
      </c>
      <c r="J41" s="46" t="n">
        <v>7399</v>
      </c>
      <c r="L41" s="40"/>
      <c r="M41" s="40"/>
      <c r="N41" s="40"/>
      <c r="O41" s="40"/>
    </row>
    <row r="42" customFormat="false" ht="11.45" hidden="false" customHeight="true" outlineLevel="0" collapsed="false">
      <c r="A42" s="32" t="n">
        <v>42253</v>
      </c>
      <c r="B42" s="48" t="n">
        <v>75234</v>
      </c>
      <c r="C42" s="49" t="n">
        <v>27888</v>
      </c>
      <c r="D42" s="50" t="n">
        <v>58.79</v>
      </c>
      <c r="E42" s="49" t="n">
        <v>11550</v>
      </c>
      <c r="F42" s="51" t="n">
        <v>80.42</v>
      </c>
      <c r="G42" s="52" t="n">
        <v>72690</v>
      </c>
      <c r="H42" s="53" t="n">
        <v>5444</v>
      </c>
      <c r="I42" s="54" t="n">
        <v>9792</v>
      </c>
      <c r="J42" s="53" t="n">
        <v>7234</v>
      </c>
      <c r="L42" s="40"/>
      <c r="M42" s="40"/>
      <c r="N42" s="40"/>
      <c r="O42" s="40"/>
    </row>
    <row r="43" customFormat="false" ht="11.45" hidden="false" customHeight="true" outlineLevel="0" collapsed="false">
      <c r="A43" s="32" t="n">
        <v>42260</v>
      </c>
      <c r="B43" s="41" t="n">
        <v>91213</v>
      </c>
      <c r="C43" s="42" t="n">
        <v>38622</v>
      </c>
      <c r="D43" s="43" t="n">
        <v>60.57</v>
      </c>
      <c r="E43" s="42" t="n">
        <v>8450</v>
      </c>
      <c r="F43" s="44" t="n">
        <v>79.95</v>
      </c>
      <c r="G43" s="45" t="n">
        <v>77787</v>
      </c>
      <c r="H43" s="46" t="n">
        <v>4271</v>
      </c>
      <c r="I43" s="47" t="n">
        <v>10187</v>
      </c>
      <c r="J43" s="46" t="n">
        <v>8654</v>
      </c>
      <c r="L43" s="40"/>
      <c r="M43" s="40"/>
      <c r="N43" s="40"/>
      <c r="O43" s="40"/>
    </row>
    <row r="44" customFormat="false" ht="11.45" hidden="false" customHeight="true" outlineLevel="0" collapsed="false">
      <c r="A44" s="32" t="n">
        <v>42267</v>
      </c>
      <c r="B44" s="41" t="n">
        <v>102771</v>
      </c>
      <c r="C44" s="42" t="n">
        <v>27744</v>
      </c>
      <c r="D44" s="43" t="n">
        <v>61.72</v>
      </c>
      <c r="E44" s="42" t="n">
        <v>37050</v>
      </c>
      <c r="F44" s="44" t="n">
        <v>81.54</v>
      </c>
      <c r="G44" s="45" t="n">
        <v>77293</v>
      </c>
      <c r="H44" s="46" t="n">
        <v>2975</v>
      </c>
      <c r="I44" s="47" t="n">
        <v>8562</v>
      </c>
      <c r="J44" s="46" t="n">
        <v>7937</v>
      </c>
      <c r="L44" s="40"/>
      <c r="M44" s="40"/>
      <c r="N44" s="40"/>
      <c r="O44" s="40"/>
    </row>
    <row r="45" customFormat="false" ht="11.45" hidden="false" customHeight="true" outlineLevel="0" collapsed="false">
      <c r="A45" s="32" t="n">
        <v>42274</v>
      </c>
      <c r="B45" s="41" t="n">
        <v>61649</v>
      </c>
      <c r="C45" s="42" t="n">
        <v>16696</v>
      </c>
      <c r="D45" s="43" t="n">
        <v>62.86</v>
      </c>
      <c r="E45" s="42" t="n">
        <v>4050</v>
      </c>
      <c r="F45" s="44" t="n">
        <v>82</v>
      </c>
      <c r="G45" s="45" t="n">
        <v>74849</v>
      </c>
      <c r="H45" s="46" t="n">
        <v>2883</v>
      </c>
      <c r="I45" s="47" t="n">
        <v>7612</v>
      </c>
      <c r="J45" s="46" t="n">
        <v>7918</v>
      </c>
      <c r="L45" s="40"/>
      <c r="M45" s="40"/>
      <c r="N45" s="40"/>
      <c r="O45" s="40"/>
    </row>
    <row r="46" customFormat="false" ht="11.45" hidden="false" customHeight="true" outlineLevel="0" collapsed="false">
      <c r="A46" s="32" t="n">
        <v>42281</v>
      </c>
      <c r="B46" s="48" t="n">
        <v>75771</v>
      </c>
      <c r="C46" s="49" t="n">
        <v>20581</v>
      </c>
      <c r="D46" s="50" t="n">
        <v>66.33</v>
      </c>
      <c r="E46" s="49" t="n">
        <v>15715</v>
      </c>
      <c r="F46" s="51" t="n">
        <v>84.94</v>
      </c>
      <c r="G46" s="52" t="n">
        <v>79016</v>
      </c>
      <c r="H46" s="53" t="n">
        <v>4603</v>
      </c>
      <c r="I46" s="54" t="n">
        <v>7826</v>
      </c>
      <c r="J46" s="53" t="n">
        <v>8449</v>
      </c>
      <c r="L46" s="40"/>
      <c r="M46" s="40"/>
      <c r="N46" s="40"/>
      <c r="O46" s="40"/>
    </row>
    <row r="47" customFormat="false" ht="11.45" hidden="false" customHeight="true" outlineLevel="0" collapsed="false">
      <c r="A47" s="32" t="n">
        <v>42288</v>
      </c>
      <c r="B47" s="41" t="n">
        <v>87727</v>
      </c>
      <c r="C47" s="42" t="n">
        <v>22296</v>
      </c>
      <c r="D47" s="43" t="n">
        <v>69.43</v>
      </c>
      <c r="E47" s="42" t="n">
        <v>12078</v>
      </c>
      <c r="F47" s="44" t="n">
        <v>87.17</v>
      </c>
      <c r="G47" s="45" t="n">
        <v>75922</v>
      </c>
      <c r="H47" s="46" t="n">
        <v>4696</v>
      </c>
      <c r="I47" s="47" t="n">
        <v>9749</v>
      </c>
      <c r="J47" s="46" t="n">
        <v>7567</v>
      </c>
      <c r="L47" s="40"/>
      <c r="M47" s="40"/>
      <c r="N47" s="40"/>
      <c r="O47" s="40"/>
    </row>
    <row r="48" customFormat="false" ht="11.45" hidden="false" customHeight="true" outlineLevel="0" collapsed="false">
      <c r="A48" s="32" t="n">
        <v>42295</v>
      </c>
      <c r="B48" s="41" t="n">
        <v>77681</v>
      </c>
      <c r="C48" s="42" t="n">
        <v>17825</v>
      </c>
      <c r="D48" s="43" t="n">
        <v>69.1</v>
      </c>
      <c r="E48" s="42" t="n">
        <v>12690</v>
      </c>
      <c r="F48" s="44" t="n">
        <v>87.92</v>
      </c>
      <c r="G48" s="45" t="n">
        <v>83182</v>
      </c>
      <c r="H48" s="46" t="n">
        <v>1358</v>
      </c>
      <c r="I48" s="47" t="n">
        <v>9583</v>
      </c>
      <c r="J48" s="46" t="n">
        <v>7448</v>
      </c>
      <c r="L48" s="40"/>
      <c r="M48" s="40"/>
      <c r="N48" s="40"/>
      <c r="O48" s="40"/>
    </row>
    <row r="49" customFormat="false" ht="11.45" hidden="false" customHeight="true" outlineLevel="0" collapsed="false">
      <c r="A49" s="32" t="n">
        <v>42302</v>
      </c>
      <c r="B49" s="41" t="n">
        <v>82638</v>
      </c>
      <c r="C49" s="42" t="n">
        <v>26277</v>
      </c>
      <c r="D49" s="43" t="n">
        <v>67.65</v>
      </c>
      <c r="E49" s="42" t="n">
        <v>5280</v>
      </c>
      <c r="F49" s="44" t="n">
        <v>81.75</v>
      </c>
      <c r="G49" s="45" t="n">
        <v>76727</v>
      </c>
      <c r="H49" s="46" t="n">
        <v>3640</v>
      </c>
      <c r="I49" s="47" t="n">
        <v>9865</v>
      </c>
      <c r="J49" s="46" t="n">
        <v>8208</v>
      </c>
      <c r="L49" s="40"/>
      <c r="M49" s="40"/>
      <c r="N49" s="40"/>
      <c r="O49" s="40"/>
    </row>
    <row r="50" customFormat="false" ht="11.45" hidden="false" customHeight="true" outlineLevel="0" collapsed="false">
      <c r="A50" s="32" t="n">
        <v>42309</v>
      </c>
      <c r="B50" s="48" t="n">
        <v>67717</v>
      </c>
      <c r="C50" s="49" t="n">
        <v>27688</v>
      </c>
      <c r="D50" s="50" t="n">
        <v>67.34</v>
      </c>
      <c r="E50" s="49" t="n">
        <v>6235</v>
      </c>
      <c r="F50" s="51" t="n">
        <v>83.04</v>
      </c>
      <c r="G50" s="52" t="n">
        <v>73032</v>
      </c>
      <c r="H50" s="53" t="n">
        <v>3129</v>
      </c>
      <c r="I50" s="54" t="n">
        <v>8159</v>
      </c>
      <c r="J50" s="53" t="n">
        <v>12150</v>
      </c>
      <c r="L50" s="40"/>
      <c r="M50" s="40"/>
      <c r="N50" s="40"/>
      <c r="O50" s="40"/>
    </row>
    <row r="51" customFormat="false" ht="11.45" hidden="false" customHeight="true" outlineLevel="0" collapsed="false">
      <c r="A51" s="32" t="n">
        <v>42316</v>
      </c>
      <c r="B51" s="41" t="n">
        <v>73077</v>
      </c>
      <c r="C51" s="42" t="n">
        <v>31875</v>
      </c>
      <c r="D51" s="43" t="n">
        <v>67.99</v>
      </c>
      <c r="E51" s="42" t="n">
        <v>8915</v>
      </c>
      <c r="F51" s="44" t="n">
        <v>81.33</v>
      </c>
      <c r="G51" s="45" t="n">
        <v>66083</v>
      </c>
      <c r="H51" s="46" t="n">
        <v>1875</v>
      </c>
      <c r="I51" s="47" t="n">
        <v>12019</v>
      </c>
      <c r="J51" s="46" t="n">
        <v>9756</v>
      </c>
      <c r="L51" s="40"/>
      <c r="M51" s="40"/>
      <c r="N51" s="40"/>
      <c r="O51" s="40"/>
    </row>
    <row r="52" customFormat="false" ht="11.45" hidden="false" customHeight="true" outlineLevel="0" collapsed="false">
      <c r="A52" s="32" t="n">
        <v>42323</v>
      </c>
      <c r="B52" s="41" t="n">
        <v>78952</v>
      </c>
      <c r="C52" s="42" t="n">
        <v>20939</v>
      </c>
      <c r="D52" s="43" t="n">
        <v>68.79</v>
      </c>
      <c r="E52" s="42" t="n">
        <v>14473</v>
      </c>
      <c r="F52" s="44" t="n">
        <v>83.51</v>
      </c>
      <c r="G52" s="45" t="n">
        <v>79948</v>
      </c>
      <c r="H52" s="46" t="n">
        <v>1988</v>
      </c>
      <c r="I52" s="47" t="n">
        <v>9302</v>
      </c>
      <c r="J52" s="46" t="n">
        <v>11018</v>
      </c>
      <c r="L52" s="40"/>
      <c r="M52" s="40"/>
      <c r="N52" s="40"/>
      <c r="O52" s="40"/>
    </row>
    <row r="53" customFormat="false" ht="11.45" hidden="false" customHeight="true" outlineLevel="0" collapsed="false">
      <c r="A53" s="32" t="n">
        <v>42330</v>
      </c>
      <c r="B53" s="41" t="n">
        <v>78830</v>
      </c>
      <c r="C53" s="42" t="n">
        <v>34999</v>
      </c>
      <c r="D53" s="43" t="n">
        <v>68.13</v>
      </c>
      <c r="E53" s="42" t="n">
        <v>11700</v>
      </c>
      <c r="F53" s="44" t="n">
        <v>83.24</v>
      </c>
      <c r="G53" s="45" t="n">
        <v>73214</v>
      </c>
      <c r="H53" s="46" t="n">
        <v>3607</v>
      </c>
      <c r="I53" s="47" t="n">
        <v>11048</v>
      </c>
      <c r="J53" s="46" t="n">
        <v>9558</v>
      </c>
      <c r="L53" s="40"/>
      <c r="M53" s="40"/>
      <c r="N53" s="40"/>
      <c r="O53" s="40"/>
    </row>
    <row r="54" customFormat="false" ht="11.45" hidden="false" customHeight="true" outlineLevel="0" collapsed="false">
      <c r="A54" s="32" t="n">
        <v>42337</v>
      </c>
      <c r="B54" s="48" t="n">
        <v>80078</v>
      </c>
      <c r="C54" s="49" t="n">
        <v>23934</v>
      </c>
      <c r="D54" s="50" t="n">
        <v>72.27</v>
      </c>
      <c r="E54" s="49" t="n">
        <v>11925</v>
      </c>
      <c r="F54" s="51" t="n">
        <v>86.57</v>
      </c>
      <c r="G54" s="52" t="n">
        <v>75120</v>
      </c>
      <c r="H54" s="53" t="n">
        <v>1490</v>
      </c>
      <c r="I54" s="54" t="n">
        <v>6642</v>
      </c>
      <c r="J54" s="53" t="n">
        <v>8109</v>
      </c>
      <c r="L54" s="40"/>
      <c r="M54" s="40"/>
      <c r="N54" s="40"/>
      <c r="O54" s="40"/>
    </row>
    <row r="55" customFormat="false" ht="11.45" hidden="false" customHeight="true" outlineLevel="0" collapsed="false">
      <c r="A55" s="32" t="n">
        <v>42344</v>
      </c>
      <c r="B55" s="41" t="n">
        <v>79537</v>
      </c>
      <c r="C55" s="42" t="n">
        <v>32502</v>
      </c>
      <c r="D55" s="43" t="n">
        <v>74.77</v>
      </c>
      <c r="E55" s="42" t="n">
        <v>13170</v>
      </c>
      <c r="F55" s="44" t="n">
        <v>87.6</v>
      </c>
      <c r="G55" s="45" t="n">
        <v>76958</v>
      </c>
      <c r="H55" s="46" t="n">
        <v>5917</v>
      </c>
      <c r="I55" s="47" t="n">
        <v>10812</v>
      </c>
      <c r="J55" s="46" t="n">
        <v>9013</v>
      </c>
      <c r="L55" s="40"/>
      <c r="M55" s="40"/>
      <c r="N55" s="40"/>
      <c r="O55" s="40"/>
    </row>
    <row r="56" customFormat="false" ht="11.45" hidden="false" customHeight="true" outlineLevel="0" collapsed="false">
      <c r="A56" s="32" t="n">
        <v>42351</v>
      </c>
      <c r="B56" s="41" t="n">
        <v>92126</v>
      </c>
      <c r="C56" s="42" t="n">
        <v>39357</v>
      </c>
      <c r="D56" s="43" t="n">
        <v>75.71</v>
      </c>
      <c r="E56" s="42" t="n">
        <v>11610</v>
      </c>
      <c r="F56" s="44" t="n">
        <v>88.42</v>
      </c>
      <c r="G56" s="45" t="n">
        <v>69301</v>
      </c>
      <c r="H56" s="46" t="n">
        <v>6282</v>
      </c>
      <c r="I56" s="47" t="n">
        <v>10383</v>
      </c>
      <c r="J56" s="46" t="n">
        <v>9332</v>
      </c>
      <c r="L56" s="40"/>
      <c r="M56" s="40"/>
      <c r="N56" s="40"/>
      <c r="O56" s="40"/>
    </row>
    <row r="57" customFormat="false" ht="11.45" hidden="false" customHeight="true" outlineLevel="0" collapsed="false">
      <c r="A57" s="32" t="n">
        <v>42358</v>
      </c>
      <c r="B57" s="41" t="n">
        <v>88529</v>
      </c>
      <c r="C57" s="42" t="n">
        <v>23962</v>
      </c>
      <c r="D57" s="43" t="n">
        <v>76.11</v>
      </c>
      <c r="E57" s="42" t="n">
        <v>11615</v>
      </c>
      <c r="F57" s="44" t="n">
        <v>88</v>
      </c>
      <c r="G57" s="45" t="n">
        <v>78088</v>
      </c>
      <c r="H57" s="46" t="n">
        <v>4314</v>
      </c>
      <c r="I57" s="47" t="n">
        <v>11393</v>
      </c>
      <c r="J57" s="46" t="n">
        <v>9404</v>
      </c>
      <c r="L57" s="40"/>
      <c r="M57" s="40"/>
      <c r="N57" s="40"/>
      <c r="O57" s="40"/>
    </row>
    <row r="58" customFormat="false" ht="11.45" hidden="false" customHeight="true" outlineLevel="0" collapsed="false">
      <c r="A58" s="32" t="n">
        <v>42365</v>
      </c>
      <c r="B58" s="48" t="n">
        <v>42615</v>
      </c>
      <c r="C58" s="49" t="n">
        <v>2550</v>
      </c>
      <c r="D58" s="50" t="n">
        <v>65.8</v>
      </c>
      <c r="E58" s="49" t="n">
        <v>2215</v>
      </c>
      <c r="F58" s="51" t="n">
        <v>87.13</v>
      </c>
      <c r="G58" s="52" t="n">
        <v>59794</v>
      </c>
      <c r="H58" s="53" t="n">
        <v>620</v>
      </c>
      <c r="I58" s="54" t="n">
        <v>5987</v>
      </c>
      <c r="J58" s="53" t="n">
        <v>5569</v>
      </c>
      <c r="L58" s="40"/>
      <c r="M58" s="40"/>
      <c r="N58" s="40"/>
      <c r="O58" s="40"/>
    </row>
    <row r="59" customFormat="false" ht="11.45" hidden="false" customHeight="true" outlineLevel="0" collapsed="false">
      <c r="A59" s="57" t="n">
        <v>2014</v>
      </c>
      <c r="B59" s="58" t="n">
        <f aca="false">SUM(B7:B58)</f>
        <v>3911715</v>
      </c>
      <c r="C59" s="58" t="n">
        <f aca="false">SUM(C7:C58)</f>
        <v>1391584</v>
      </c>
      <c r="D59" s="59" t="n">
        <v>75.28</v>
      </c>
      <c r="E59" s="58" t="n">
        <f aca="false">SUM(E7:E58)</f>
        <v>505839</v>
      </c>
      <c r="F59" s="59" t="n">
        <v>102.46</v>
      </c>
      <c r="G59" s="60" t="n">
        <f aca="false">SUM(G7:G58)</f>
        <v>3883192</v>
      </c>
      <c r="H59" s="61" t="n">
        <f aca="false">SUM(H7:H58)</f>
        <v>153901</v>
      </c>
      <c r="I59" s="62" t="n">
        <f aca="false">SUM(I7:I58)</f>
        <v>419540</v>
      </c>
      <c r="J59" s="61" t="n">
        <f aca="false">SUM(J7:J58)</f>
        <v>418167</v>
      </c>
      <c r="L59" s="40"/>
      <c r="M59" s="40"/>
      <c r="N59" s="40"/>
      <c r="O59" s="40"/>
    </row>
    <row r="60" customFormat="false" ht="11.45" hidden="false" customHeight="true" outlineLevel="0" collapsed="false">
      <c r="A60" s="57" t="n">
        <v>2013</v>
      </c>
      <c r="B60" s="63" t="n">
        <v>4455196</v>
      </c>
      <c r="C60" s="58" t="n">
        <v>1818093</v>
      </c>
      <c r="D60" s="59" t="n">
        <v>42.24</v>
      </c>
      <c r="E60" s="58" t="n">
        <v>502664</v>
      </c>
      <c r="F60" s="59" t="n">
        <v>62.51</v>
      </c>
      <c r="G60" s="60" t="n">
        <v>4140606</v>
      </c>
      <c r="H60" s="61" t="n">
        <v>88627</v>
      </c>
      <c r="I60" s="58" t="n">
        <v>362458</v>
      </c>
      <c r="J60" s="61" t="n">
        <v>456132</v>
      </c>
      <c r="L60" s="40"/>
      <c r="M60" s="40"/>
      <c r="N60" s="40"/>
      <c r="O60" s="40"/>
    </row>
    <row r="61" customFormat="false" ht="11.45" hidden="false" customHeight="true" outlineLevel="0" collapsed="false">
      <c r="A61" s="64" t="s">
        <v>18</v>
      </c>
      <c r="B61" s="65"/>
      <c r="C61" s="65"/>
      <c r="D61" s="65"/>
      <c r="E61" s="65"/>
      <c r="F61" s="65"/>
      <c r="G61" s="65"/>
      <c r="H61" s="65"/>
      <c r="I61" s="65"/>
      <c r="J61" s="66" t="s">
        <v>19</v>
      </c>
    </row>
    <row r="62" customFormat="false" ht="11.45" hidden="false" customHeight="true" outlineLevel="0" collapsed="false">
      <c r="A62" s="67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9.95" hidden="false" customHeight="true" outlineLevel="0" collapsed="false">
      <c r="A63" s="69"/>
      <c r="B63" s="70"/>
      <c r="C63" s="5"/>
      <c r="D63" s="5"/>
      <c r="E63" s="5"/>
      <c r="F63" s="5"/>
      <c r="G63" s="5"/>
      <c r="H63" s="5"/>
      <c r="I63" s="5"/>
    </row>
    <row r="64" customFormat="false" ht="15" hidden="false" customHeight="false" outlineLevel="0" collapsed="false">
      <c r="A64" s="71"/>
      <c r="B64" s="72"/>
      <c r="C64" s="71"/>
      <c r="D64" s="71"/>
      <c r="E64" s="71"/>
      <c r="F64" s="71"/>
      <c r="G64" s="71"/>
      <c r="H64" s="71"/>
      <c r="I64" s="71"/>
    </row>
    <row r="65" customFormat="false" ht="15" hidden="false" customHeight="false" outlineLevel="0" collapsed="false">
      <c r="A65" s="71"/>
      <c r="B65" s="72"/>
      <c r="C65" s="71"/>
      <c r="D65" s="71"/>
      <c r="E65" s="71"/>
      <c r="F65" s="71"/>
      <c r="G65" s="71"/>
      <c r="H65" s="71"/>
      <c r="I65" s="71"/>
    </row>
    <row r="66" customFormat="false" ht="15" hidden="false" customHeight="false" outlineLevel="0" collapsed="false">
      <c r="B66" s="73"/>
    </row>
    <row r="67" customFormat="false" ht="15" hidden="false" customHeight="false" outlineLevel="0" collapsed="false">
      <c r="B67" s="74"/>
    </row>
    <row r="68" customFormat="false" ht="15" hidden="false" customHeight="false" outlineLevel="0" collapsed="false">
      <c r="B68" s="74"/>
    </row>
    <row r="69" customFormat="false" ht="15" hidden="false" customHeight="false" outlineLevel="0" collapsed="false">
      <c r="B69" s="74"/>
    </row>
    <row r="79" s="1" customFormat="true" ht="12.75" hidden="false" customHeight="false" outlineLevel="0" collapsed="false">
      <c r="K79" s="75"/>
    </row>
    <row r="80" s="1" customFormat="true" ht="12.75" hidden="false" customHeight="false" outlineLevel="0" collapsed="false">
      <c r="K80" s="75"/>
    </row>
    <row r="81" s="1" customFormat="true" ht="12.75" hidden="false" customHeight="false" outlineLevel="0" collapsed="false">
      <c r="K81" s="75"/>
    </row>
    <row r="82" s="1" customFormat="true" ht="12.75" hidden="false" customHeight="false" outlineLevel="0" collapsed="false">
      <c r="K82" s="75"/>
    </row>
    <row r="83" s="1" customFormat="true" ht="12.75" hidden="false" customHeight="false" outlineLevel="0" collapsed="false">
      <c r="K83" s="75"/>
    </row>
    <row r="84" s="1" customFormat="true" ht="12.75" hidden="false" customHeight="false" outlineLevel="0" collapsed="false">
      <c r="K84" s="75"/>
    </row>
    <row r="85" s="1" customFormat="true" ht="12.75" hidden="false" customHeight="false" outlineLevel="0" collapsed="false">
      <c r="K85" s="75"/>
    </row>
    <row r="86" s="1" customFormat="true" ht="12.75" hidden="false" customHeight="false" outlineLevel="0" collapsed="false">
      <c r="K86" s="75"/>
    </row>
    <row r="87" s="1" customFormat="true" ht="12.75" hidden="false" customHeight="false" outlineLevel="0" collapsed="false">
      <c r="K87" s="75"/>
    </row>
    <row r="88" s="1" customFormat="true" ht="12.75" hidden="false" customHeight="false" outlineLevel="0" collapsed="false">
      <c r="K88" s="75"/>
    </row>
    <row r="89" s="1" customFormat="true" ht="12.75" hidden="false" customHeight="false" outlineLevel="0" collapsed="false">
      <c r="K89" s="75"/>
    </row>
    <row r="90" s="1" customFormat="true" ht="12.75" hidden="false" customHeight="false" outlineLevel="0" collapsed="false">
      <c r="K90" s="75"/>
    </row>
    <row r="91" s="1" customFormat="true" ht="12.75" hidden="false" customHeight="false" outlineLevel="0" collapsed="false">
      <c r="K91" s="75"/>
    </row>
    <row r="92" s="1" customFormat="true" ht="12.75" hidden="false" customHeight="false" outlineLevel="0" collapsed="false">
      <c r="K92" s="75"/>
    </row>
    <row r="93" s="1" customFormat="true" ht="12.75" hidden="false" customHeight="false" outlineLevel="0" collapsed="false">
      <c r="K93" s="75"/>
    </row>
    <row r="94" s="1" customFormat="true" ht="12.75" hidden="false" customHeight="false" outlineLevel="0" collapsed="false">
      <c r="K94" s="75"/>
    </row>
    <row r="95" s="1" customFormat="true" ht="12.75" hidden="false" customHeight="false" outlineLevel="0" collapsed="false">
      <c r="K95" s="75"/>
    </row>
    <row r="96" s="1" customFormat="true" ht="12.75" hidden="false" customHeight="false" outlineLevel="0" collapsed="false">
      <c r="K96" s="75"/>
    </row>
    <row r="97" s="1" customFormat="true" ht="12.75" hidden="false" customHeight="false" outlineLevel="0" collapsed="false">
      <c r="K97" s="75"/>
    </row>
    <row r="98" s="1" customFormat="true" ht="12.75" hidden="false" customHeight="false" outlineLevel="0" collapsed="false">
      <c r="K98" s="75"/>
    </row>
    <row r="99" s="1" customFormat="true" ht="12.75" hidden="false" customHeight="false" outlineLevel="0" collapsed="false">
      <c r="K99" s="75"/>
    </row>
    <row r="100" s="1" customFormat="true" ht="12.75" hidden="false" customHeight="false" outlineLevel="0" collapsed="false">
      <c r="K100" s="75"/>
    </row>
    <row r="101" s="1" customFormat="true" ht="12.75" hidden="false" customHeight="false" outlineLevel="0" collapsed="false">
      <c r="K101" s="75"/>
    </row>
    <row r="102" s="1" customFormat="true" ht="12.75" hidden="false" customHeight="false" outlineLevel="0" collapsed="false">
      <c r="K102" s="75"/>
    </row>
    <row r="103" s="1" customFormat="true" ht="12.75" hidden="false" customHeight="false" outlineLevel="0" collapsed="false">
      <c r="K103" s="75"/>
    </row>
    <row r="104" s="1" customFormat="true" ht="12.75" hidden="false" customHeight="false" outlineLevel="0" collapsed="false">
      <c r="K104" s="75"/>
    </row>
    <row r="105" s="1" customFormat="true" ht="12.75" hidden="false" customHeight="false" outlineLevel="0" collapsed="false">
      <c r="K105" s="75"/>
    </row>
    <row r="106" s="1" customFormat="true" ht="12.75" hidden="false" customHeight="false" outlineLevel="0" collapsed="false">
      <c r="K106" s="75"/>
    </row>
    <row r="107" s="1" customFormat="true" ht="12.75" hidden="false" customHeight="false" outlineLevel="0" collapsed="false">
      <c r="K107" s="75"/>
    </row>
    <row r="108" s="1" customFormat="true" ht="12.75" hidden="false" customHeight="false" outlineLevel="0" collapsed="false">
      <c r="K108" s="75"/>
    </row>
    <row r="109" s="1" customFormat="true" ht="12.75" hidden="false" customHeight="false" outlineLevel="0" collapsed="false">
      <c r="K109" s="75"/>
    </row>
    <row r="110" s="1" customFormat="true" ht="12.75" hidden="false" customHeight="false" outlineLevel="0" collapsed="false">
      <c r="K110" s="75"/>
    </row>
    <row r="111" s="1" customFormat="true" ht="12.75" hidden="false" customHeight="false" outlineLevel="0" collapsed="false">
      <c r="K111" s="75"/>
    </row>
    <row r="112" s="1" customFormat="true" ht="12.75" hidden="false" customHeight="false" outlineLevel="0" collapsed="false">
      <c r="K112" s="75"/>
    </row>
  </sheetData>
  <mergeCells count="5">
    <mergeCell ref="B3:F3"/>
    <mergeCell ref="G3:J3"/>
    <mergeCell ref="C4:D4"/>
    <mergeCell ref="E4:F4"/>
    <mergeCell ref="I4:J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26:53Z</dcterms:created>
  <dc:creator>MLynch</dc:creator>
  <dc:description>1999 Statistics BookHides</dc:description>
  <dc:language>en-US</dc:language>
  <cp:lastModifiedBy>Eaton, Robert - AMS</cp:lastModifiedBy>
  <cp:lastPrinted>2012-01-11T14:53:27Z</cp:lastPrinted>
  <dcterms:modified xsi:type="dcterms:W3CDTF">2015-03-19T16:04:28Z</dcterms:modified>
  <cp:revision>0</cp:revision>
  <dc:subject/>
  <dc:title/>
</cp:coreProperties>
</file>