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62</definedName>
    <definedName function="false" hidden="false" name="ALL" vbProcedure="false">'2014'!$A$1:$N$63</definedName>
    <definedName function="false" hidden="false" name="Excel_BuiltIn_Print_Area" vbProcedure="false">'2014'!$A$1:$N$64</definedName>
    <definedName function="false" hidden="false" name="PAGE" vbProcedure="false">'2014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Direct Live Cattle Market Statistics</t>
  </si>
  <si>
    <t xml:space="preserve">National Direct Cattle</t>
  </si>
  <si>
    <t xml:space="preserve">Price</t>
  </si>
  <si>
    <t xml:space="preserve">Weight</t>
  </si>
  <si>
    <t xml:space="preserve">Head Count</t>
  </si>
  <si>
    <t xml:space="preserve">Week</t>
  </si>
  <si>
    <t xml:space="preserve">Live FOB</t>
  </si>
  <si>
    <t xml:space="preserve">Dressed Del'vd</t>
  </si>
  <si>
    <t xml:space="preserve">Total</t>
  </si>
  <si>
    <t xml:space="preserve">Ending</t>
  </si>
  <si>
    <t xml:space="preserve">Steer</t>
  </si>
  <si>
    <t xml:space="preserve">Heifer</t>
  </si>
  <si>
    <t xml:space="preserve">Steer </t>
  </si>
  <si>
    <t xml:space="preserve">Heifer </t>
  </si>
  <si>
    <t xml:space="preserve">Receipts</t>
  </si>
  <si>
    <t xml:space="preserve">True weighted average prices and weights for Monday through Fri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_)"/>
    <numFmt numFmtId="166" formatCode="0.00"/>
    <numFmt numFmtId="167" formatCode="0"/>
    <numFmt numFmtId="168" formatCode="#,##0"/>
    <numFmt numFmtId="169" formatCode="0.00_)"/>
    <numFmt numFmtId="170" formatCode="0.0"/>
    <numFmt numFmtId="171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7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43"/>
    <col collapsed="false" customWidth="true" hidden="false" outlineLevel="0" max="5" min="4" style="1" width="5.55"/>
    <col collapsed="false" customWidth="true" hidden="false" outlineLevel="0" max="7" min="6" style="1" width="5.43"/>
    <col collapsed="false" customWidth="true" hidden="false" outlineLevel="0" max="9" min="8" style="1" width="5.55"/>
    <col collapsed="false" customWidth="true" hidden="false" outlineLevel="0" max="13" min="10" style="1" width="6.1"/>
    <col collapsed="false" customWidth="true" hidden="false" outlineLevel="0" max="14" min="14" style="1" width="6.77"/>
    <col collapsed="false" customWidth="true" hidden="false" outlineLevel="0" max="15" min="15" style="1" width="1.65"/>
    <col collapsed="false" customWidth="false" hidden="false" outlineLevel="0" max="181" min="16" style="1" width="9.65"/>
    <col collapsed="false" customWidth="false" hidden="false" outlineLevel="0" max="257" min="182" style="2" width="9.65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/>
    </row>
    <row r="3" customFormat="false" ht="12.7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 t="s">
        <v>3</v>
      </c>
      <c r="G3" s="8"/>
      <c r="H3" s="8"/>
      <c r="I3" s="8"/>
      <c r="J3" s="9" t="s">
        <v>4</v>
      </c>
      <c r="K3" s="9"/>
      <c r="L3" s="9"/>
      <c r="M3" s="9"/>
      <c r="N3" s="9"/>
      <c r="O3" s="5"/>
    </row>
    <row r="4" s="12" customFormat="true" ht="12" hidden="false" customHeight="true" outlineLevel="0" collapsed="false">
      <c r="A4" s="10" t="s">
        <v>5</v>
      </c>
      <c r="B4" s="11" t="s">
        <v>6</v>
      </c>
      <c r="C4" s="11"/>
      <c r="D4" s="10" t="s">
        <v>7</v>
      </c>
      <c r="E4" s="10"/>
      <c r="F4" s="11" t="s">
        <v>6</v>
      </c>
      <c r="G4" s="11"/>
      <c r="H4" s="10" t="s">
        <v>7</v>
      </c>
      <c r="I4" s="10"/>
      <c r="J4" s="11" t="s">
        <v>6</v>
      </c>
      <c r="K4" s="11"/>
      <c r="L4" s="11" t="s">
        <v>7</v>
      </c>
      <c r="M4" s="11"/>
      <c r="N4" s="11" t="s">
        <v>8</v>
      </c>
      <c r="O4" s="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</row>
    <row r="5" s="12" customFormat="true" ht="12" hidden="false" customHeight="true" outlineLevel="0" collapsed="false">
      <c r="A5" s="13" t="s">
        <v>9</v>
      </c>
      <c r="B5" s="14" t="s">
        <v>10</v>
      </c>
      <c r="C5" s="14" t="s">
        <v>11</v>
      </c>
      <c r="D5" s="14" t="s">
        <v>10</v>
      </c>
      <c r="E5" s="13" t="s">
        <v>11</v>
      </c>
      <c r="F5" s="14" t="s">
        <v>10</v>
      </c>
      <c r="G5" s="14" t="s">
        <v>11</v>
      </c>
      <c r="H5" s="14" t="s">
        <v>12</v>
      </c>
      <c r="I5" s="13" t="s">
        <v>13</v>
      </c>
      <c r="J5" s="14" t="s">
        <v>10</v>
      </c>
      <c r="K5" s="14" t="s">
        <v>11</v>
      </c>
      <c r="L5" s="14" t="s">
        <v>10</v>
      </c>
      <c r="M5" s="14" t="s">
        <v>11</v>
      </c>
      <c r="N5" s="14" t="s">
        <v>14</v>
      </c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</row>
    <row r="6" s="12" customFormat="tru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</row>
    <row r="7" s="12" customFormat="true" ht="12" hidden="false" customHeight="true" outlineLevel="0" collapsed="false">
      <c r="A7" s="16" t="n">
        <v>42008</v>
      </c>
      <c r="B7" s="17" t="n">
        <v>137.45</v>
      </c>
      <c r="C7" s="17" t="n">
        <v>137.58</v>
      </c>
      <c r="D7" s="17" t="n">
        <v>217.15</v>
      </c>
      <c r="E7" s="18" t="n">
        <v>217.08</v>
      </c>
      <c r="F7" s="19" t="n">
        <v>1381</v>
      </c>
      <c r="G7" s="19" t="n">
        <v>1277</v>
      </c>
      <c r="H7" s="19" t="n">
        <v>903</v>
      </c>
      <c r="I7" s="20" t="n">
        <v>802</v>
      </c>
      <c r="J7" s="21" t="n">
        <v>35583</v>
      </c>
      <c r="K7" s="21" t="n">
        <v>17474</v>
      </c>
      <c r="L7" s="21" t="n">
        <v>14476</v>
      </c>
      <c r="M7" s="21" t="n">
        <v>11599</v>
      </c>
      <c r="N7" s="21" t="n">
        <f aca="false">J7+K7+L7+M7</f>
        <v>79132</v>
      </c>
      <c r="O7" s="5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</row>
    <row r="8" s="12" customFormat="true" ht="12" hidden="false" customHeight="true" outlineLevel="0" collapsed="false">
      <c r="A8" s="16" t="n">
        <v>42015</v>
      </c>
      <c r="B8" s="22" t="n">
        <v>139.58</v>
      </c>
      <c r="C8" s="23" t="n">
        <v>139.53</v>
      </c>
      <c r="D8" s="23" t="n">
        <v>220.89</v>
      </c>
      <c r="E8" s="24" t="n">
        <v>220.9</v>
      </c>
      <c r="F8" s="25" t="n">
        <v>1400</v>
      </c>
      <c r="G8" s="26" t="n">
        <v>1270</v>
      </c>
      <c r="H8" s="26" t="n">
        <v>903</v>
      </c>
      <c r="I8" s="27" t="n">
        <v>807</v>
      </c>
      <c r="J8" s="28" t="n">
        <v>33790</v>
      </c>
      <c r="K8" s="29" t="n">
        <v>21860</v>
      </c>
      <c r="L8" s="29" t="n">
        <v>16923</v>
      </c>
      <c r="M8" s="29" t="n">
        <v>9612</v>
      </c>
      <c r="N8" s="21" t="n">
        <f aca="false">J8+K8+L8+M8</f>
        <v>82185</v>
      </c>
      <c r="O8" s="5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</row>
    <row r="9" s="12" customFormat="true" ht="12" hidden="false" customHeight="true" outlineLevel="0" collapsed="false">
      <c r="A9" s="16" t="n">
        <v>42022</v>
      </c>
      <c r="B9" s="22" t="n">
        <v>142.38</v>
      </c>
      <c r="C9" s="23" t="n">
        <v>142.46</v>
      </c>
      <c r="D9" s="23" t="n">
        <v>227.06</v>
      </c>
      <c r="E9" s="24" t="n">
        <v>226.46</v>
      </c>
      <c r="F9" s="25" t="n">
        <v>1405</v>
      </c>
      <c r="G9" s="26" t="n">
        <v>1285</v>
      </c>
      <c r="H9" s="26" t="n">
        <v>898</v>
      </c>
      <c r="I9" s="27" t="n">
        <v>780</v>
      </c>
      <c r="J9" s="28" t="n">
        <v>36226</v>
      </c>
      <c r="K9" s="29" t="n">
        <v>21107</v>
      </c>
      <c r="L9" s="29" t="n">
        <v>15949</v>
      </c>
      <c r="M9" s="29" t="n">
        <v>10634</v>
      </c>
      <c r="N9" s="21" t="n">
        <f aca="false">J9+K9+L9+M9</f>
        <v>83916</v>
      </c>
      <c r="O9" s="5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</row>
    <row r="10" s="12" customFormat="true" ht="12" hidden="false" customHeight="true" outlineLevel="0" collapsed="false">
      <c r="A10" s="16" t="n">
        <v>42029</v>
      </c>
      <c r="B10" s="30" t="n">
        <v>147.97</v>
      </c>
      <c r="C10" s="30" t="n">
        <v>148.46</v>
      </c>
      <c r="D10" s="30" t="n">
        <v>238.57</v>
      </c>
      <c r="E10" s="31" t="n">
        <v>237.34</v>
      </c>
      <c r="F10" s="32" t="n">
        <v>1416</v>
      </c>
      <c r="G10" s="32" t="n">
        <v>1285</v>
      </c>
      <c r="H10" s="32" t="n">
        <v>905</v>
      </c>
      <c r="I10" s="33" t="n">
        <v>814</v>
      </c>
      <c r="J10" s="34" t="n">
        <v>31787</v>
      </c>
      <c r="K10" s="34" t="n">
        <v>19134</v>
      </c>
      <c r="L10" s="34" t="n">
        <v>18978</v>
      </c>
      <c r="M10" s="34" t="n">
        <v>12335</v>
      </c>
      <c r="N10" s="21" t="n">
        <f aca="false">J10+K10+L10+M10</f>
        <v>82234</v>
      </c>
      <c r="O10" s="5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</row>
    <row r="11" s="12" customFormat="true" ht="12" hidden="false" customHeight="true" outlineLevel="0" collapsed="false">
      <c r="A11" s="16" t="n">
        <v>42036</v>
      </c>
      <c r="B11" s="17" t="n">
        <v>145.3</v>
      </c>
      <c r="C11" s="17" t="n">
        <v>145.3</v>
      </c>
      <c r="D11" s="17" t="n">
        <v>231.12</v>
      </c>
      <c r="E11" s="18" t="n">
        <v>231.49</v>
      </c>
      <c r="F11" s="19" t="n">
        <v>1391</v>
      </c>
      <c r="G11" s="19" t="n">
        <v>1269</v>
      </c>
      <c r="H11" s="19" t="n">
        <v>888</v>
      </c>
      <c r="I11" s="20" t="n">
        <v>807</v>
      </c>
      <c r="J11" s="21" t="n">
        <v>20725</v>
      </c>
      <c r="K11" s="21" t="n">
        <v>14915</v>
      </c>
      <c r="L11" s="21" t="n">
        <v>8768</v>
      </c>
      <c r="M11" s="21" t="n">
        <v>4212</v>
      </c>
      <c r="N11" s="21" t="n">
        <f aca="false">J11+K11+L11+M11</f>
        <v>48620</v>
      </c>
      <c r="O11" s="5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</row>
    <row r="12" s="12" customFormat="true" ht="12" hidden="false" customHeight="true" outlineLevel="0" collapsed="false">
      <c r="A12" s="16" t="n">
        <v>42043</v>
      </c>
      <c r="B12" s="22" t="n">
        <v>140.63</v>
      </c>
      <c r="C12" s="23" t="n">
        <v>140.61</v>
      </c>
      <c r="D12" s="23" t="n">
        <v>225.03</v>
      </c>
      <c r="E12" s="24" t="n">
        <v>225.03</v>
      </c>
      <c r="F12" s="25" t="n">
        <v>1444</v>
      </c>
      <c r="G12" s="26" t="n">
        <v>1335</v>
      </c>
      <c r="H12" s="26" t="n">
        <v>908</v>
      </c>
      <c r="I12" s="27" t="n">
        <v>821</v>
      </c>
      <c r="J12" s="28" t="n">
        <v>13090</v>
      </c>
      <c r="K12" s="29" t="n">
        <v>7996</v>
      </c>
      <c r="L12" s="29" t="n">
        <v>13944</v>
      </c>
      <c r="M12" s="29" t="n">
        <v>5164</v>
      </c>
      <c r="N12" s="21" t="n">
        <f aca="false">J12+K12+L12+M12</f>
        <v>40194</v>
      </c>
      <c r="O12" s="5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</row>
    <row r="13" s="12" customFormat="true" ht="12" hidden="false" customHeight="true" outlineLevel="0" collapsed="false">
      <c r="A13" s="16" t="n">
        <v>42050</v>
      </c>
      <c r="B13" s="22" t="n">
        <v>141.77</v>
      </c>
      <c r="C13" s="23" t="n">
        <v>142.28</v>
      </c>
      <c r="D13" s="23" t="n">
        <v>225.25</v>
      </c>
      <c r="E13" s="24" t="n">
        <v>224.81</v>
      </c>
      <c r="F13" s="25" t="n">
        <v>1378</v>
      </c>
      <c r="G13" s="26" t="n">
        <v>1288</v>
      </c>
      <c r="H13" s="26" t="n">
        <v>901</v>
      </c>
      <c r="I13" s="27" t="n">
        <v>839</v>
      </c>
      <c r="J13" s="28" t="n">
        <v>19208</v>
      </c>
      <c r="K13" s="29" t="n">
        <v>13203</v>
      </c>
      <c r="L13" s="29" t="n">
        <v>4230</v>
      </c>
      <c r="M13" s="29" t="n">
        <v>2101</v>
      </c>
      <c r="N13" s="21" t="n">
        <f aca="false">J13+K13+L13+M13</f>
        <v>38742</v>
      </c>
      <c r="O13" s="5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</row>
    <row r="14" s="12" customFormat="true" ht="12" hidden="false" customHeight="true" outlineLevel="0" collapsed="false">
      <c r="A14" s="16" t="n">
        <v>42057</v>
      </c>
      <c r="B14" s="30" t="n">
        <v>145.49</v>
      </c>
      <c r="C14" s="30" t="n">
        <v>145.54</v>
      </c>
      <c r="D14" s="30" t="n">
        <v>230.55</v>
      </c>
      <c r="E14" s="31" t="n">
        <v>230.33</v>
      </c>
      <c r="F14" s="32" t="n">
        <v>1411</v>
      </c>
      <c r="G14" s="32" t="n">
        <v>1286</v>
      </c>
      <c r="H14" s="32" t="n">
        <v>893</v>
      </c>
      <c r="I14" s="33" t="n">
        <v>829</v>
      </c>
      <c r="J14" s="34" t="n">
        <v>32206</v>
      </c>
      <c r="K14" s="34" t="n">
        <v>23781</v>
      </c>
      <c r="L14" s="34" t="n">
        <v>16192</v>
      </c>
      <c r="M14" s="34" t="n">
        <v>8904</v>
      </c>
      <c r="N14" s="21" t="n">
        <f aca="false">J14+K14+L14+M14</f>
        <v>81083</v>
      </c>
      <c r="O14" s="5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</row>
    <row r="15" s="12" customFormat="true" ht="12" hidden="false" customHeight="true" outlineLevel="0" collapsed="false">
      <c r="A15" s="16" t="n">
        <v>42064</v>
      </c>
      <c r="B15" s="17" t="n">
        <v>150.53</v>
      </c>
      <c r="C15" s="17" t="n">
        <v>150.48</v>
      </c>
      <c r="D15" s="17" t="n">
        <v>239.68</v>
      </c>
      <c r="E15" s="18" t="n">
        <v>239.91</v>
      </c>
      <c r="F15" s="19" t="n">
        <v>1377</v>
      </c>
      <c r="G15" s="19" t="n">
        <v>1287</v>
      </c>
      <c r="H15" s="19" t="n">
        <v>909</v>
      </c>
      <c r="I15" s="20" t="n">
        <v>851</v>
      </c>
      <c r="J15" s="21" t="n">
        <v>33114</v>
      </c>
      <c r="K15" s="21" t="n">
        <v>26756</v>
      </c>
      <c r="L15" s="21" t="n">
        <v>15129</v>
      </c>
      <c r="M15" s="21" t="n">
        <v>8379</v>
      </c>
      <c r="N15" s="21" t="n">
        <f aca="false">J15+K15+L15+M15</f>
        <v>83378</v>
      </c>
      <c r="O15" s="5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</row>
    <row r="16" s="12" customFormat="true" ht="12" hidden="false" customHeight="true" outlineLevel="0" collapsed="false">
      <c r="A16" s="16" t="n">
        <v>42071</v>
      </c>
      <c r="B16" s="22" t="n">
        <v>148.93</v>
      </c>
      <c r="C16" s="23" t="n">
        <v>148.91</v>
      </c>
      <c r="D16" s="23" t="n">
        <v>238.19</v>
      </c>
      <c r="E16" s="24" t="n">
        <v>237.29</v>
      </c>
      <c r="F16" s="25" t="n">
        <v>1375</v>
      </c>
      <c r="G16" s="26" t="n">
        <v>1284</v>
      </c>
      <c r="H16" s="26" t="n">
        <v>900</v>
      </c>
      <c r="I16" s="27" t="n">
        <v>845</v>
      </c>
      <c r="J16" s="28" t="n">
        <v>18894</v>
      </c>
      <c r="K16" s="29" t="n">
        <v>19125</v>
      </c>
      <c r="L16" s="29" t="n">
        <v>8287</v>
      </c>
      <c r="M16" s="29" t="n">
        <v>4247</v>
      </c>
      <c r="N16" s="21" t="n">
        <f aca="false">J16+K16+L16+M16</f>
        <v>50553</v>
      </c>
      <c r="O16" s="5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</row>
    <row r="17" s="12" customFormat="true" ht="12" hidden="false" customHeight="true" outlineLevel="0" collapsed="false">
      <c r="A17" s="16" t="n">
        <v>42078</v>
      </c>
      <c r="B17" s="22" t="n">
        <v>149.83</v>
      </c>
      <c r="C17" s="23" t="n">
        <v>149.99</v>
      </c>
      <c r="D17" s="23" t="n">
        <v>239.98</v>
      </c>
      <c r="E17" s="24" t="n">
        <v>239.92</v>
      </c>
      <c r="F17" s="25" t="n">
        <v>1383</v>
      </c>
      <c r="G17" s="26" t="n">
        <v>1302</v>
      </c>
      <c r="H17" s="26" t="n">
        <v>891</v>
      </c>
      <c r="I17" s="27" t="n">
        <v>836</v>
      </c>
      <c r="J17" s="28" t="n">
        <v>26122</v>
      </c>
      <c r="K17" s="29" t="n">
        <v>21118</v>
      </c>
      <c r="L17" s="29" t="n">
        <v>15975</v>
      </c>
      <c r="M17" s="29" t="n">
        <v>10948</v>
      </c>
      <c r="N17" s="21" t="n">
        <f aca="false">J17+K17+L17+M17</f>
        <v>74163</v>
      </c>
      <c r="O17" s="5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</row>
    <row r="18" s="12" customFormat="true" ht="12" hidden="false" customHeight="true" outlineLevel="0" collapsed="false">
      <c r="A18" s="16" t="n">
        <v>42085</v>
      </c>
      <c r="B18" s="30" t="n">
        <v>150.85</v>
      </c>
      <c r="C18" s="30" t="n">
        <v>150.78</v>
      </c>
      <c r="D18" s="30" t="n">
        <v>241.33</v>
      </c>
      <c r="E18" s="31" t="n">
        <v>241.09</v>
      </c>
      <c r="F18" s="32" t="n">
        <v>1349</v>
      </c>
      <c r="G18" s="32" t="n">
        <v>1259</v>
      </c>
      <c r="H18" s="32" t="n">
        <v>895</v>
      </c>
      <c r="I18" s="33" t="n">
        <v>823</v>
      </c>
      <c r="J18" s="34" t="n">
        <v>23760</v>
      </c>
      <c r="K18" s="34" t="n">
        <v>16859</v>
      </c>
      <c r="L18" s="34" t="n">
        <v>12148</v>
      </c>
      <c r="M18" s="34" t="n">
        <v>4192</v>
      </c>
      <c r="N18" s="21" t="n">
        <f aca="false">J18+K18+L18+M18</f>
        <v>56959</v>
      </c>
      <c r="O18" s="5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</row>
    <row r="19" s="12" customFormat="true" ht="12" hidden="false" customHeight="true" outlineLevel="0" collapsed="false">
      <c r="A19" s="16" t="n">
        <v>42092</v>
      </c>
      <c r="B19" s="17" t="n">
        <v>152.2</v>
      </c>
      <c r="C19" s="17" t="n">
        <v>152.17</v>
      </c>
      <c r="D19" s="17" t="n">
        <v>243.36</v>
      </c>
      <c r="E19" s="18" t="n">
        <v>242.49</v>
      </c>
      <c r="F19" s="19" t="n">
        <v>1368</v>
      </c>
      <c r="G19" s="19" t="n">
        <v>1257</v>
      </c>
      <c r="H19" s="19" t="n">
        <v>883</v>
      </c>
      <c r="I19" s="20" t="n">
        <v>818</v>
      </c>
      <c r="J19" s="21" t="n">
        <v>30873</v>
      </c>
      <c r="K19" s="21" t="n">
        <v>16475</v>
      </c>
      <c r="L19" s="21" t="n">
        <v>11336</v>
      </c>
      <c r="M19" s="21" t="n">
        <v>6439</v>
      </c>
      <c r="N19" s="21" t="n">
        <f aca="false">J19+K19+L19+M19</f>
        <v>65123</v>
      </c>
      <c r="O19" s="5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</row>
    <row r="20" s="12" customFormat="true" ht="12" hidden="false" customHeight="true" outlineLevel="0" collapsed="false">
      <c r="A20" s="16" t="n">
        <v>42099</v>
      </c>
      <c r="B20" s="22" t="n">
        <v>149.7</v>
      </c>
      <c r="C20" s="23" t="n">
        <v>149.8</v>
      </c>
      <c r="D20" s="23" t="n">
        <v>239.95</v>
      </c>
      <c r="E20" s="24" t="n">
        <v>239.58</v>
      </c>
      <c r="F20" s="25" t="n">
        <v>1361</v>
      </c>
      <c r="G20" s="26" t="n">
        <v>1248</v>
      </c>
      <c r="H20" s="26" t="n">
        <v>883</v>
      </c>
      <c r="I20" s="27" t="n">
        <v>806</v>
      </c>
      <c r="J20" s="28" t="n">
        <v>21928</v>
      </c>
      <c r="K20" s="29" t="n">
        <v>15172</v>
      </c>
      <c r="L20" s="29" t="n">
        <v>10255</v>
      </c>
      <c r="M20" s="29" t="n">
        <v>5296</v>
      </c>
      <c r="N20" s="21" t="n">
        <f aca="false">J20+K20+L20+M20</f>
        <v>52651</v>
      </c>
      <c r="O20" s="5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</row>
    <row r="21" s="12" customFormat="true" ht="12" hidden="false" customHeight="true" outlineLevel="0" collapsed="false">
      <c r="A21" s="16" t="n">
        <v>42106</v>
      </c>
      <c r="B21" s="22" t="n">
        <v>149.17</v>
      </c>
      <c r="C21" s="23" t="n">
        <v>149.71</v>
      </c>
      <c r="D21" s="23" t="n">
        <v>239.5</v>
      </c>
      <c r="E21" s="24" t="n">
        <v>239.07</v>
      </c>
      <c r="F21" s="25" t="n">
        <v>1353</v>
      </c>
      <c r="G21" s="26" t="n">
        <v>1250</v>
      </c>
      <c r="H21" s="26" t="n">
        <v>886</v>
      </c>
      <c r="I21" s="27" t="n">
        <v>777</v>
      </c>
      <c r="J21" s="28" t="n">
        <v>20528</v>
      </c>
      <c r="K21" s="29" t="n">
        <v>16789</v>
      </c>
      <c r="L21" s="29" t="n">
        <v>10833</v>
      </c>
      <c r="M21" s="29" t="n">
        <v>3261</v>
      </c>
      <c r="N21" s="21" t="n">
        <f aca="false">J21+K21+L21+M21</f>
        <v>51411</v>
      </c>
      <c r="O21" s="5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</row>
    <row r="22" s="12" customFormat="true" ht="12" hidden="false" customHeight="true" outlineLevel="0" collapsed="false">
      <c r="A22" s="16" t="n">
        <v>42113</v>
      </c>
      <c r="B22" s="30" t="n">
        <v>147.13</v>
      </c>
      <c r="C22" s="30" t="n">
        <v>146.57</v>
      </c>
      <c r="D22" s="30" t="n">
        <v>234.92</v>
      </c>
      <c r="E22" s="31" t="n">
        <v>236.36</v>
      </c>
      <c r="F22" s="32" t="n">
        <v>1324</v>
      </c>
      <c r="G22" s="32" t="n">
        <v>1214</v>
      </c>
      <c r="H22" s="32" t="n">
        <v>866</v>
      </c>
      <c r="I22" s="33" t="n">
        <v>788</v>
      </c>
      <c r="J22" s="34" t="n">
        <v>18420</v>
      </c>
      <c r="K22" s="34" t="n">
        <v>13979</v>
      </c>
      <c r="L22" s="34" t="n">
        <v>22369</v>
      </c>
      <c r="M22" s="34" t="n">
        <v>5708</v>
      </c>
      <c r="N22" s="21" t="n">
        <f aca="false">J22+K22+L22+M22</f>
        <v>60476</v>
      </c>
      <c r="O22" s="5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</row>
    <row r="23" s="12" customFormat="true" ht="12" hidden="false" customHeight="true" outlineLevel="0" collapsed="false">
      <c r="A23" s="16" t="n">
        <v>42120</v>
      </c>
      <c r="B23" s="17" t="n">
        <v>146.44</v>
      </c>
      <c r="C23" s="17" t="n">
        <v>146.2</v>
      </c>
      <c r="D23" s="17" t="n">
        <v>235.12</v>
      </c>
      <c r="E23" s="18" t="n">
        <v>234.67</v>
      </c>
      <c r="F23" s="19" t="n">
        <v>1320</v>
      </c>
      <c r="G23" s="19" t="n">
        <v>1226</v>
      </c>
      <c r="H23" s="19" t="n">
        <v>877</v>
      </c>
      <c r="I23" s="20" t="n">
        <v>793</v>
      </c>
      <c r="J23" s="21" t="n">
        <v>20295</v>
      </c>
      <c r="K23" s="21" t="n">
        <v>11832</v>
      </c>
      <c r="L23" s="21" t="n">
        <v>15650</v>
      </c>
      <c r="M23" s="21" t="n">
        <v>7256</v>
      </c>
      <c r="N23" s="21" t="n">
        <f aca="false">J23+K23+L23+M23</f>
        <v>55033</v>
      </c>
      <c r="O23" s="5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</row>
    <row r="24" s="12" customFormat="true" ht="12" hidden="false" customHeight="true" outlineLevel="0" collapsed="false">
      <c r="A24" s="16" t="n">
        <v>42127</v>
      </c>
      <c r="B24" s="22" t="n">
        <v>147.96</v>
      </c>
      <c r="C24" s="23" t="n">
        <v>147.61</v>
      </c>
      <c r="D24" s="23" t="n">
        <v>237.74</v>
      </c>
      <c r="E24" s="24" t="n">
        <v>237.42</v>
      </c>
      <c r="F24" s="25" t="n">
        <v>1337</v>
      </c>
      <c r="G24" s="26" t="n">
        <v>1230</v>
      </c>
      <c r="H24" s="26" t="n">
        <v>880</v>
      </c>
      <c r="I24" s="27" t="n">
        <v>791</v>
      </c>
      <c r="J24" s="28" t="n">
        <v>25328</v>
      </c>
      <c r="K24" s="29" t="n">
        <v>17116</v>
      </c>
      <c r="L24" s="29" t="n">
        <v>25046</v>
      </c>
      <c r="M24" s="29" t="n">
        <v>10957</v>
      </c>
      <c r="N24" s="21" t="n">
        <f aca="false">J24+K24+L24+M24</f>
        <v>78447</v>
      </c>
      <c r="O24" s="5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</row>
    <row r="25" s="12" customFormat="true" ht="12" hidden="false" customHeight="true" outlineLevel="0" collapsed="false">
      <c r="A25" s="16" t="n">
        <v>42134</v>
      </c>
      <c r="B25" s="22" t="n">
        <v>148.24</v>
      </c>
      <c r="C25" s="23" t="n">
        <v>147.85</v>
      </c>
      <c r="D25" s="23" t="n">
        <v>236.48</v>
      </c>
      <c r="E25" s="24" t="n">
        <v>236.26</v>
      </c>
      <c r="F25" s="25" t="n">
        <v>1337</v>
      </c>
      <c r="G25" s="26" t="n">
        <v>1209</v>
      </c>
      <c r="H25" s="26" t="n">
        <v>862</v>
      </c>
      <c r="I25" s="27" t="n">
        <v>799</v>
      </c>
      <c r="J25" s="28" t="n">
        <v>24983</v>
      </c>
      <c r="K25" s="29" t="n">
        <v>13458</v>
      </c>
      <c r="L25" s="29" t="n">
        <v>18526</v>
      </c>
      <c r="M25" s="29" t="n">
        <v>5148</v>
      </c>
      <c r="N25" s="21" t="n">
        <f aca="false">J25+K25+L25+M25</f>
        <v>62115</v>
      </c>
      <c r="O25" s="5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</row>
    <row r="26" s="12" customFormat="true" ht="12" hidden="false" customHeight="true" outlineLevel="0" collapsed="false">
      <c r="A26" s="16" t="n">
        <v>42141</v>
      </c>
      <c r="B26" s="30" t="n">
        <v>146.56</v>
      </c>
      <c r="C26" s="30" t="n">
        <v>146.49</v>
      </c>
      <c r="D26" s="30" t="n">
        <v>234.02</v>
      </c>
      <c r="E26" s="31" t="n">
        <v>233.58</v>
      </c>
      <c r="F26" s="32" t="n">
        <v>1341</v>
      </c>
      <c r="G26" s="32" t="n">
        <v>1229</v>
      </c>
      <c r="H26" s="32" t="n">
        <v>860</v>
      </c>
      <c r="I26" s="33" t="n">
        <v>789</v>
      </c>
      <c r="J26" s="34" t="n">
        <v>19602</v>
      </c>
      <c r="K26" s="34" t="n">
        <v>12517</v>
      </c>
      <c r="L26" s="34" t="n">
        <v>20198</v>
      </c>
      <c r="M26" s="34" t="n">
        <v>7830</v>
      </c>
      <c r="N26" s="21" t="n">
        <f aca="false">J26+K26+L26+M26</f>
        <v>60147</v>
      </c>
      <c r="O26" s="5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</row>
    <row r="27" s="12" customFormat="true" ht="12" hidden="false" customHeight="true" outlineLevel="0" collapsed="false">
      <c r="A27" s="16" t="n">
        <v>42148</v>
      </c>
      <c r="B27" s="17" t="n">
        <v>144.53</v>
      </c>
      <c r="C27" s="17" t="n">
        <v>144.32</v>
      </c>
      <c r="D27" s="17" t="n">
        <v>232.18</v>
      </c>
      <c r="E27" s="18" t="n">
        <v>231.57</v>
      </c>
      <c r="F27" s="19" t="n">
        <v>1351</v>
      </c>
      <c r="G27" s="19" t="n">
        <v>1240</v>
      </c>
      <c r="H27" s="19" t="n">
        <v>879</v>
      </c>
      <c r="I27" s="20" t="n">
        <v>817</v>
      </c>
      <c r="J27" s="21" t="n">
        <v>36048</v>
      </c>
      <c r="K27" s="21" t="n">
        <v>16583</v>
      </c>
      <c r="L27" s="21" t="n">
        <v>20827</v>
      </c>
      <c r="M27" s="21" t="n">
        <v>6157</v>
      </c>
      <c r="N27" s="21" t="n">
        <f aca="false">J27+K27+L27+M27</f>
        <v>79615</v>
      </c>
      <c r="O27" s="5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</row>
    <row r="28" s="12" customFormat="true" ht="12" hidden="false" customHeight="true" outlineLevel="0" collapsed="false">
      <c r="A28" s="16" t="n">
        <v>42155</v>
      </c>
      <c r="B28" s="22" t="n">
        <v>144.45</v>
      </c>
      <c r="C28" s="23" t="n">
        <v>143.99</v>
      </c>
      <c r="D28" s="23" t="n">
        <v>230.89</v>
      </c>
      <c r="E28" s="24" t="n">
        <v>230.45</v>
      </c>
      <c r="F28" s="25" t="n">
        <v>1350</v>
      </c>
      <c r="G28" s="26" t="n">
        <v>1223</v>
      </c>
      <c r="H28" s="26" t="n">
        <v>874</v>
      </c>
      <c r="I28" s="27" t="n">
        <v>800</v>
      </c>
      <c r="J28" s="28" t="n">
        <v>50541</v>
      </c>
      <c r="K28" s="29" t="n">
        <v>24336</v>
      </c>
      <c r="L28" s="29" t="n">
        <v>21226</v>
      </c>
      <c r="M28" s="29" t="n">
        <v>7554</v>
      </c>
      <c r="N28" s="21" t="n">
        <f aca="false">J28+K28+L28+M28</f>
        <v>103657</v>
      </c>
      <c r="O28" s="5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</row>
    <row r="29" s="12" customFormat="true" ht="12" hidden="false" customHeight="true" outlineLevel="0" collapsed="false">
      <c r="A29" s="16" t="n">
        <v>42162</v>
      </c>
      <c r="B29" s="22" t="n">
        <v>145.84</v>
      </c>
      <c r="C29" s="23" t="n">
        <v>145.76</v>
      </c>
      <c r="D29" s="23" t="n">
        <v>232.03</v>
      </c>
      <c r="E29" s="24" t="n">
        <v>231.62</v>
      </c>
      <c r="F29" s="25" t="n">
        <v>1364</v>
      </c>
      <c r="G29" s="26" t="n">
        <v>1226</v>
      </c>
      <c r="H29" s="26" t="n">
        <v>879</v>
      </c>
      <c r="I29" s="27" t="n">
        <v>811</v>
      </c>
      <c r="J29" s="28" t="n">
        <v>33138</v>
      </c>
      <c r="K29" s="29" t="n">
        <v>12373</v>
      </c>
      <c r="L29" s="29" t="n">
        <v>13287</v>
      </c>
      <c r="M29" s="29" t="n">
        <v>7860</v>
      </c>
      <c r="N29" s="21" t="n">
        <f aca="false">J29+K29+L29+M29</f>
        <v>66658</v>
      </c>
      <c r="O29" s="5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</row>
    <row r="30" s="12" customFormat="true" ht="12" hidden="false" customHeight="true" outlineLevel="0" collapsed="false">
      <c r="A30" s="16" t="n">
        <v>42169</v>
      </c>
      <c r="B30" s="30" t="n">
        <v>149.43</v>
      </c>
      <c r="C30" s="30" t="n">
        <v>149.27</v>
      </c>
      <c r="D30" s="30" t="n">
        <v>236.28</v>
      </c>
      <c r="E30" s="31" t="n">
        <v>235.86</v>
      </c>
      <c r="F30" s="32" t="n">
        <v>1369</v>
      </c>
      <c r="G30" s="32" t="n">
        <v>1242</v>
      </c>
      <c r="H30" s="32" t="n">
        <v>892</v>
      </c>
      <c r="I30" s="33" t="n">
        <v>821</v>
      </c>
      <c r="J30" s="34" t="n">
        <v>39397</v>
      </c>
      <c r="K30" s="34" t="n">
        <v>19188</v>
      </c>
      <c r="L30" s="34" t="n">
        <v>13915</v>
      </c>
      <c r="M30" s="34" t="n">
        <v>5487</v>
      </c>
      <c r="N30" s="21" t="n">
        <f aca="false">J30+K30+L30+M30</f>
        <v>77987</v>
      </c>
      <c r="O30" s="5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</row>
    <row r="31" s="12" customFormat="true" ht="12" hidden="false" customHeight="true" outlineLevel="0" collapsed="false">
      <c r="A31" s="16" t="n">
        <v>42176</v>
      </c>
      <c r="B31" s="17" t="n">
        <v>149.14</v>
      </c>
      <c r="C31" s="17" t="n">
        <v>149.44</v>
      </c>
      <c r="D31" s="17" t="n">
        <v>236.84</v>
      </c>
      <c r="E31" s="18" t="n">
        <v>236.51</v>
      </c>
      <c r="F31" s="19" t="n">
        <v>1376</v>
      </c>
      <c r="G31" s="19" t="n">
        <v>1240</v>
      </c>
      <c r="H31" s="19" t="n">
        <v>891</v>
      </c>
      <c r="I31" s="20" t="n">
        <v>816</v>
      </c>
      <c r="J31" s="21" t="n">
        <v>38632</v>
      </c>
      <c r="K31" s="21" t="n">
        <v>14519</v>
      </c>
      <c r="L31" s="21" t="n">
        <v>18033</v>
      </c>
      <c r="M31" s="21" t="n">
        <v>8921</v>
      </c>
      <c r="N31" s="21" t="n">
        <f aca="false">J31+K31+L31+M31</f>
        <v>80105</v>
      </c>
      <c r="O31" s="5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</row>
    <row r="32" s="12" customFormat="true" ht="12" hidden="false" customHeight="true" outlineLevel="0" collapsed="false">
      <c r="A32" s="16" t="n">
        <v>42183</v>
      </c>
      <c r="B32" s="22" t="n">
        <v>154.22</v>
      </c>
      <c r="C32" s="23" t="n">
        <v>154.32</v>
      </c>
      <c r="D32" s="23" t="n">
        <v>244.02</v>
      </c>
      <c r="E32" s="24" t="n">
        <v>243.34</v>
      </c>
      <c r="F32" s="25" t="n">
        <v>1376</v>
      </c>
      <c r="G32" s="26" t="n">
        <v>1244</v>
      </c>
      <c r="H32" s="26" t="n">
        <v>891</v>
      </c>
      <c r="I32" s="27" t="n">
        <v>804</v>
      </c>
      <c r="J32" s="28" t="n">
        <v>31221</v>
      </c>
      <c r="K32" s="29" t="n">
        <v>15715</v>
      </c>
      <c r="L32" s="29" t="n">
        <v>24912</v>
      </c>
      <c r="M32" s="29" t="n">
        <v>12775</v>
      </c>
      <c r="N32" s="21" t="n">
        <f aca="false">J32+K32+L32+M32</f>
        <v>84623</v>
      </c>
      <c r="O32" s="5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</row>
    <row r="33" s="12" customFormat="true" ht="12" hidden="false" customHeight="true" outlineLevel="0" collapsed="false">
      <c r="A33" s="16" t="n">
        <v>42190</v>
      </c>
      <c r="B33" s="22" t="n">
        <v>157.51</v>
      </c>
      <c r="C33" s="23" t="n">
        <v>157.88</v>
      </c>
      <c r="D33" s="23" t="n">
        <v>249.31</v>
      </c>
      <c r="E33" s="24" t="n">
        <v>249.87</v>
      </c>
      <c r="F33" s="25" t="n">
        <v>1384</v>
      </c>
      <c r="G33" s="26" t="n">
        <v>1253</v>
      </c>
      <c r="H33" s="26" t="n">
        <v>891</v>
      </c>
      <c r="I33" s="27" t="n">
        <v>803</v>
      </c>
      <c r="J33" s="28" t="n">
        <v>35891</v>
      </c>
      <c r="K33" s="29" t="n">
        <v>16945</v>
      </c>
      <c r="L33" s="29" t="n">
        <v>21152</v>
      </c>
      <c r="M33" s="29" t="n">
        <v>9193</v>
      </c>
      <c r="N33" s="21" t="n">
        <f aca="false">J33+K33+L33+M33</f>
        <v>83181</v>
      </c>
      <c r="O33" s="5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</row>
    <row r="34" s="12" customFormat="true" ht="12" hidden="false" customHeight="true" outlineLevel="0" collapsed="false">
      <c r="A34" s="16" t="n">
        <v>42197</v>
      </c>
      <c r="B34" s="30" t="n">
        <v>155.74</v>
      </c>
      <c r="C34" s="30" t="n">
        <v>155.75</v>
      </c>
      <c r="D34" s="30" t="n">
        <v>246.97</v>
      </c>
      <c r="E34" s="31" t="n">
        <v>246.71</v>
      </c>
      <c r="F34" s="32" t="n">
        <v>1382</v>
      </c>
      <c r="G34" s="32" t="n">
        <v>1233</v>
      </c>
      <c r="H34" s="32" t="n">
        <v>882</v>
      </c>
      <c r="I34" s="33" t="n">
        <v>790</v>
      </c>
      <c r="J34" s="34" t="n">
        <v>39989</v>
      </c>
      <c r="K34" s="34" t="n">
        <v>18469</v>
      </c>
      <c r="L34" s="34" t="n">
        <v>20014</v>
      </c>
      <c r="M34" s="34" t="n">
        <v>6681</v>
      </c>
      <c r="N34" s="21" t="n">
        <f aca="false">J34+K34+L34+M34</f>
        <v>85153</v>
      </c>
      <c r="O34" s="5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</row>
    <row r="35" s="12" customFormat="true" ht="12" hidden="false" customHeight="true" outlineLevel="0" collapsed="false">
      <c r="A35" s="16" t="n">
        <v>42204</v>
      </c>
      <c r="B35" s="17" t="n">
        <v>156</v>
      </c>
      <c r="C35" s="17" t="n">
        <v>155.99</v>
      </c>
      <c r="D35" s="17" t="n">
        <v>246.44</v>
      </c>
      <c r="E35" s="18" t="n">
        <v>246.14</v>
      </c>
      <c r="F35" s="19" t="n">
        <v>1401</v>
      </c>
      <c r="G35" s="19" t="n">
        <v>1256</v>
      </c>
      <c r="H35" s="19" t="n">
        <v>892</v>
      </c>
      <c r="I35" s="20" t="n">
        <v>790</v>
      </c>
      <c r="J35" s="21" t="n">
        <v>43930</v>
      </c>
      <c r="K35" s="21" t="n">
        <v>17942</v>
      </c>
      <c r="L35" s="21" t="n">
        <v>16224</v>
      </c>
      <c r="M35" s="21" t="n">
        <v>9568</v>
      </c>
      <c r="N35" s="21" t="n">
        <f aca="false">J35+K35+L35+M35</f>
        <v>87664</v>
      </c>
      <c r="O35" s="5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</row>
    <row r="36" s="12" customFormat="true" ht="12" hidden="false" customHeight="true" outlineLevel="0" collapsed="false">
      <c r="A36" s="16" t="n">
        <v>42211</v>
      </c>
      <c r="B36" s="22" t="n">
        <v>162.97</v>
      </c>
      <c r="C36" s="23" t="n">
        <v>163.68</v>
      </c>
      <c r="D36" s="23" t="n">
        <v>256.21</v>
      </c>
      <c r="E36" s="24" t="n">
        <v>256.74</v>
      </c>
      <c r="F36" s="25" t="n">
        <v>1402</v>
      </c>
      <c r="G36" s="26" t="n">
        <v>1257</v>
      </c>
      <c r="H36" s="26" t="n">
        <v>905</v>
      </c>
      <c r="I36" s="27" t="n">
        <v>820</v>
      </c>
      <c r="J36" s="28" t="n">
        <v>47151</v>
      </c>
      <c r="K36" s="29" t="n">
        <v>29017</v>
      </c>
      <c r="L36" s="29" t="n">
        <v>20413</v>
      </c>
      <c r="M36" s="29" t="n">
        <v>8544</v>
      </c>
      <c r="N36" s="21" t="n">
        <f aca="false">J36+K36+L36+M36</f>
        <v>105125</v>
      </c>
      <c r="O36" s="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</row>
    <row r="37" s="12" customFormat="true" ht="12" hidden="false" customHeight="true" outlineLevel="0" collapsed="false">
      <c r="A37" s="16" t="n">
        <v>42218</v>
      </c>
      <c r="B37" s="22" t="n">
        <v>162.69</v>
      </c>
      <c r="C37" s="23" t="n">
        <v>163</v>
      </c>
      <c r="D37" s="23" t="n">
        <v>255.8</v>
      </c>
      <c r="E37" s="24" t="n">
        <v>255.77</v>
      </c>
      <c r="F37" s="25" t="n">
        <v>1404</v>
      </c>
      <c r="G37" s="26" t="n">
        <v>1259</v>
      </c>
      <c r="H37" s="26" t="n">
        <v>885</v>
      </c>
      <c r="I37" s="27" t="n">
        <v>791</v>
      </c>
      <c r="J37" s="28" t="n">
        <v>32992</v>
      </c>
      <c r="K37" s="29" t="n">
        <v>12280</v>
      </c>
      <c r="L37" s="29" t="n">
        <v>11876</v>
      </c>
      <c r="M37" s="29" t="n">
        <v>5070</v>
      </c>
      <c r="N37" s="21" t="n">
        <f aca="false">J37+K37+L37+M37</f>
        <v>62218</v>
      </c>
      <c r="O37" s="5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</row>
    <row r="38" s="12" customFormat="true" ht="12" hidden="false" customHeight="true" outlineLevel="0" collapsed="false">
      <c r="A38" s="16" t="n">
        <v>42225</v>
      </c>
      <c r="B38" s="30" t="n">
        <v>159.94</v>
      </c>
      <c r="C38" s="30" t="n">
        <v>160.01</v>
      </c>
      <c r="D38" s="30" t="n">
        <v>251.18</v>
      </c>
      <c r="E38" s="31" t="n">
        <v>251.24</v>
      </c>
      <c r="F38" s="32" t="n">
        <v>1390</v>
      </c>
      <c r="G38" s="32" t="n">
        <v>1244</v>
      </c>
      <c r="H38" s="32" t="n">
        <v>907</v>
      </c>
      <c r="I38" s="33" t="n">
        <v>801</v>
      </c>
      <c r="J38" s="34" t="n">
        <v>33530</v>
      </c>
      <c r="K38" s="34" t="n">
        <v>21420</v>
      </c>
      <c r="L38" s="34" t="n">
        <v>19086</v>
      </c>
      <c r="M38" s="34" t="n">
        <v>12461</v>
      </c>
      <c r="N38" s="21" t="n">
        <f aca="false">J38+K38+L38+M38</f>
        <v>86497</v>
      </c>
      <c r="O38" s="5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</row>
    <row r="39" s="12" customFormat="true" ht="12" hidden="false" customHeight="true" outlineLevel="0" collapsed="false">
      <c r="A39" s="16" t="n">
        <v>42232</v>
      </c>
      <c r="B39" s="17" t="n">
        <v>154.92</v>
      </c>
      <c r="C39" s="17" t="n">
        <v>154.59</v>
      </c>
      <c r="D39" s="17" t="n">
        <v>243.76</v>
      </c>
      <c r="E39" s="18" t="n">
        <v>244.27</v>
      </c>
      <c r="F39" s="19" t="n">
        <v>1422</v>
      </c>
      <c r="G39" s="19" t="n">
        <v>1278</v>
      </c>
      <c r="H39" s="19" t="n">
        <v>913</v>
      </c>
      <c r="I39" s="20" t="n">
        <v>801</v>
      </c>
      <c r="J39" s="21" t="n">
        <v>30159</v>
      </c>
      <c r="K39" s="21" t="n">
        <v>18299</v>
      </c>
      <c r="L39" s="21" t="n">
        <v>19209</v>
      </c>
      <c r="M39" s="21" t="n">
        <v>8987</v>
      </c>
      <c r="N39" s="21" t="n">
        <f aca="false">J39+K39+L39+M39</f>
        <v>76654</v>
      </c>
      <c r="O39" s="5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</row>
    <row r="40" s="12" customFormat="true" ht="12" hidden="false" customHeight="true" outlineLevel="0" collapsed="false">
      <c r="A40" s="16" t="n">
        <v>42239</v>
      </c>
      <c r="B40" s="22" t="n">
        <v>153.12</v>
      </c>
      <c r="C40" s="23" t="n">
        <v>153.18</v>
      </c>
      <c r="D40" s="23" t="n">
        <v>241.92</v>
      </c>
      <c r="E40" s="24" t="n">
        <v>241.47</v>
      </c>
      <c r="F40" s="25" t="n">
        <v>1416</v>
      </c>
      <c r="G40" s="26" t="n">
        <v>1276</v>
      </c>
      <c r="H40" s="26" t="n">
        <v>909</v>
      </c>
      <c r="I40" s="27" t="n">
        <v>796</v>
      </c>
      <c r="J40" s="28" t="n">
        <v>31425</v>
      </c>
      <c r="K40" s="29" t="n">
        <v>16591</v>
      </c>
      <c r="L40" s="29" t="n">
        <v>17989</v>
      </c>
      <c r="M40" s="29" t="n">
        <v>9238</v>
      </c>
      <c r="N40" s="21" t="n">
        <f aca="false">J40+K40+L40+M40</f>
        <v>75243</v>
      </c>
      <c r="O40" s="5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</row>
    <row r="41" s="12" customFormat="true" ht="12" hidden="false" customHeight="true" outlineLevel="0" collapsed="false">
      <c r="A41" s="16" t="n">
        <v>42246</v>
      </c>
      <c r="B41" s="22" t="n">
        <v>155.36</v>
      </c>
      <c r="C41" s="23" t="n">
        <v>155.97</v>
      </c>
      <c r="D41" s="23" t="n">
        <v>244.57</v>
      </c>
      <c r="E41" s="24" t="n">
        <v>244.83</v>
      </c>
      <c r="F41" s="25" t="n">
        <v>1415</v>
      </c>
      <c r="G41" s="26" t="n">
        <v>1278</v>
      </c>
      <c r="H41" s="26" t="n">
        <v>908</v>
      </c>
      <c r="I41" s="27" t="n">
        <v>805</v>
      </c>
      <c r="J41" s="28" t="n">
        <v>25384</v>
      </c>
      <c r="K41" s="29" t="n">
        <v>19348</v>
      </c>
      <c r="L41" s="29" t="n">
        <v>16043</v>
      </c>
      <c r="M41" s="29" t="n">
        <v>7624</v>
      </c>
      <c r="N41" s="21" t="n">
        <f aca="false">J41+K41+L41+M41</f>
        <v>68399</v>
      </c>
      <c r="O41" s="5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</row>
    <row r="42" s="12" customFormat="true" ht="12" hidden="false" customHeight="true" outlineLevel="0" collapsed="false">
      <c r="A42" s="16" t="n">
        <v>42253</v>
      </c>
      <c r="B42" s="30" t="n">
        <v>160.84</v>
      </c>
      <c r="C42" s="30" t="n">
        <v>161.17</v>
      </c>
      <c r="D42" s="30" t="n">
        <v>250.41</v>
      </c>
      <c r="E42" s="31" t="n">
        <v>251.22</v>
      </c>
      <c r="F42" s="32" t="n">
        <v>1418</v>
      </c>
      <c r="G42" s="32" t="n">
        <v>1262</v>
      </c>
      <c r="H42" s="32" t="n">
        <v>922</v>
      </c>
      <c r="I42" s="33" t="n">
        <v>818</v>
      </c>
      <c r="J42" s="34" t="n">
        <v>28765</v>
      </c>
      <c r="K42" s="34" t="n">
        <v>18334</v>
      </c>
      <c r="L42" s="34" t="n">
        <v>15835</v>
      </c>
      <c r="M42" s="34" t="n">
        <v>7779</v>
      </c>
      <c r="N42" s="21" t="n">
        <f aca="false">J42+K42+L42+M42</f>
        <v>70713</v>
      </c>
      <c r="O42" s="5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</row>
    <row r="43" s="12" customFormat="true" ht="12" hidden="false" customHeight="true" outlineLevel="0" collapsed="false">
      <c r="A43" s="16" t="n">
        <v>42260</v>
      </c>
      <c r="B43" s="17" t="n">
        <v>160.75</v>
      </c>
      <c r="C43" s="17" t="n">
        <v>161.24</v>
      </c>
      <c r="D43" s="17" t="n">
        <v>249.2</v>
      </c>
      <c r="E43" s="18" t="n">
        <v>250.18</v>
      </c>
      <c r="F43" s="19" t="n">
        <v>1426</v>
      </c>
      <c r="G43" s="19" t="n">
        <v>1287</v>
      </c>
      <c r="H43" s="19" t="n">
        <v>923</v>
      </c>
      <c r="I43" s="20" t="n">
        <v>814</v>
      </c>
      <c r="J43" s="21" t="n">
        <v>24861</v>
      </c>
      <c r="K43" s="21" t="n">
        <v>16354</v>
      </c>
      <c r="L43" s="21" t="n">
        <v>15900</v>
      </c>
      <c r="M43" s="21" t="n">
        <v>8312</v>
      </c>
      <c r="N43" s="21" t="n">
        <f aca="false">J43+K43+L43+M43</f>
        <v>65427</v>
      </c>
      <c r="O43" s="5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</row>
    <row r="44" s="12" customFormat="true" ht="12" hidden="false" customHeight="true" outlineLevel="0" collapsed="false">
      <c r="A44" s="16" t="n">
        <v>42267</v>
      </c>
      <c r="B44" s="22" t="n">
        <v>156.68</v>
      </c>
      <c r="C44" s="23" t="n">
        <v>157.27</v>
      </c>
      <c r="D44" s="23" t="n">
        <v>244.72</v>
      </c>
      <c r="E44" s="24" t="n">
        <v>246.29</v>
      </c>
      <c r="F44" s="25" t="n">
        <v>1424</v>
      </c>
      <c r="G44" s="26" t="n">
        <v>1272</v>
      </c>
      <c r="H44" s="26" t="n">
        <v>926</v>
      </c>
      <c r="I44" s="27" t="n">
        <v>812</v>
      </c>
      <c r="J44" s="28" t="n">
        <v>14060</v>
      </c>
      <c r="K44" s="29" t="n">
        <v>7231</v>
      </c>
      <c r="L44" s="29" t="n">
        <v>12339</v>
      </c>
      <c r="M44" s="29" t="n">
        <v>7841</v>
      </c>
      <c r="N44" s="21" t="n">
        <f aca="false">J44+K44+L44+M44</f>
        <v>41471</v>
      </c>
      <c r="O44" s="5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</row>
    <row r="45" s="12" customFormat="true" ht="12" hidden="false" customHeight="true" outlineLevel="0" collapsed="false">
      <c r="A45" s="16" t="n">
        <v>42274</v>
      </c>
      <c r="B45" s="22" t="n">
        <v>156.39</v>
      </c>
      <c r="C45" s="23" t="n">
        <v>157.39</v>
      </c>
      <c r="D45" s="23" t="n">
        <v>245.93</v>
      </c>
      <c r="E45" s="24" t="n">
        <v>245.77</v>
      </c>
      <c r="F45" s="25" t="n">
        <v>1441</v>
      </c>
      <c r="G45" s="26" t="n">
        <v>1301</v>
      </c>
      <c r="H45" s="26" t="n">
        <v>922</v>
      </c>
      <c r="I45" s="27" t="n">
        <v>836</v>
      </c>
      <c r="J45" s="28" t="n">
        <v>10928</v>
      </c>
      <c r="K45" s="29" t="n">
        <v>5764</v>
      </c>
      <c r="L45" s="29" t="n">
        <v>7489</v>
      </c>
      <c r="M45" s="29" t="n">
        <v>4745</v>
      </c>
      <c r="N45" s="21" t="n">
        <f aca="false">J45+K45+L45+M45</f>
        <v>28926</v>
      </c>
      <c r="O45" s="5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</row>
    <row r="46" s="12" customFormat="true" ht="12" hidden="false" customHeight="true" outlineLevel="0" collapsed="false">
      <c r="A46" s="16" t="n">
        <v>42281</v>
      </c>
      <c r="B46" s="30" t="n">
        <v>160.46</v>
      </c>
      <c r="C46" s="30" t="n">
        <v>161.01</v>
      </c>
      <c r="D46" s="30" t="n">
        <v>251.86</v>
      </c>
      <c r="E46" s="31" t="n">
        <v>253.3</v>
      </c>
      <c r="F46" s="32" t="n">
        <v>1432</v>
      </c>
      <c r="G46" s="32" t="n">
        <v>1289</v>
      </c>
      <c r="H46" s="32" t="n">
        <v>929</v>
      </c>
      <c r="I46" s="33" t="n">
        <v>813</v>
      </c>
      <c r="J46" s="34" t="n">
        <v>31737</v>
      </c>
      <c r="K46" s="34" t="n">
        <v>15805</v>
      </c>
      <c r="L46" s="34" t="n">
        <v>17394</v>
      </c>
      <c r="M46" s="34" t="n">
        <v>8860</v>
      </c>
      <c r="N46" s="21" t="n">
        <f aca="false">J46+K46+L46+M46</f>
        <v>73796</v>
      </c>
      <c r="O46" s="5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</row>
    <row r="47" s="12" customFormat="true" ht="12" hidden="false" customHeight="true" outlineLevel="0" collapsed="false">
      <c r="A47" s="16" t="n">
        <v>42288</v>
      </c>
      <c r="B47" s="17" t="n">
        <v>163.75</v>
      </c>
      <c r="C47" s="17" t="n">
        <v>164.07</v>
      </c>
      <c r="D47" s="17" t="n">
        <v>257.76</v>
      </c>
      <c r="E47" s="18" t="n">
        <v>258.58</v>
      </c>
      <c r="F47" s="19" t="n">
        <v>1432</v>
      </c>
      <c r="G47" s="19" t="n">
        <v>1303</v>
      </c>
      <c r="H47" s="19" t="n">
        <v>930</v>
      </c>
      <c r="I47" s="20" t="n">
        <v>822</v>
      </c>
      <c r="J47" s="21" t="n">
        <v>39152</v>
      </c>
      <c r="K47" s="21" t="n">
        <v>22055</v>
      </c>
      <c r="L47" s="21" t="n">
        <v>23524</v>
      </c>
      <c r="M47" s="21" t="n">
        <v>12440</v>
      </c>
      <c r="N47" s="21" t="n">
        <f aca="false">J47+K47+L47+M47</f>
        <v>97171</v>
      </c>
      <c r="O47" s="5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</row>
    <row r="48" s="12" customFormat="true" ht="12" hidden="false" customHeight="true" outlineLevel="0" collapsed="false">
      <c r="A48" s="16" t="n">
        <v>42295</v>
      </c>
      <c r="B48" s="22" t="n">
        <v>163.65</v>
      </c>
      <c r="C48" s="23" t="n">
        <v>163.86</v>
      </c>
      <c r="D48" s="23" t="n">
        <v>257.7</v>
      </c>
      <c r="E48" s="24" t="n">
        <v>257.75</v>
      </c>
      <c r="F48" s="25" t="n">
        <v>1427</v>
      </c>
      <c r="G48" s="26" t="n">
        <v>1293</v>
      </c>
      <c r="H48" s="26" t="n">
        <v>933</v>
      </c>
      <c r="I48" s="27" t="n">
        <v>847</v>
      </c>
      <c r="J48" s="28" t="n">
        <v>28250</v>
      </c>
      <c r="K48" s="29" t="n">
        <v>17185</v>
      </c>
      <c r="L48" s="29" t="n">
        <v>16311</v>
      </c>
      <c r="M48" s="29" t="n">
        <v>11170</v>
      </c>
      <c r="N48" s="21" t="n">
        <f aca="false">J48+K48+L48+M48</f>
        <v>72916</v>
      </c>
      <c r="O48" s="5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</row>
    <row r="49" s="12" customFormat="true" ht="12" hidden="false" customHeight="true" outlineLevel="0" collapsed="false">
      <c r="A49" s="16" t="n">
        <v>42302</v>
      </c>
      <c r="B49" s="22" t="n">
        <v>168.59</v>
      </c>
      <c r="C49" s="23" t="n">
        <v>169.24</v>
      </c>
      <c r="D49" s="23" t="n">
        <v>264.73</v>
      </c>
      <c r="E49" s="24" t="n">
        <v>264.71</v>
      </c>
      <c r="F49" s="25" t="n">
        <v>1442</v>
      </c>
      <c r="G49" s="26" t="n">
        <v>1291</v>
      </c>
      <c r="H49" s="26" t="n">
        <v>939</v>
      </c>
      <c r="I49" s="27" t="n">
        <v>840</v>
      </c>
      <c r="J49" s="28" t="n">
        <v>23578</v>
      </c>
      <c r="K49" s="29" t="n">
        <v>17334</v>
      </c>
      <c r="L49" s="29" t="n">
        <v>14614</v>
      </c>
      <c r="M49" s="29" t="n">
        <v>7484</v>
      </c>
      <c r="N49" s="21" t="n">
        <f aca="false">J49+K49+L49+M49</f>
        <v>63010</v>
      </c>
      <c r="O49" s="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</row>
    <row r="50" s="12" customFormat="true" ht="12" hidden="false" customHeight="true" outlineLevel="0" collapsed="false">
      <c r="A50" s="16" t="n">
        <v>42309</v>
      </c>
      <c r="B50" s="30" t="n">
        <v>167.36</v>
      </c>
      <c r="C50" s="30" t="n">
        <v>167.61</v>
      </c>
      <c r="D50" s="30" t="n">
        <v>263.25</v>
      </c>
      <c r="E50" s="31" t="n">
        <v>263.36</v>
      </c>
      <c r="F50" s="32" t="n">
        <v>1424</v>
      </c>
      <c r="G50" s="32" t="n">
        <v>1300</v>
      </c>
      <c r="H50" s="32" t="n">
        <v>921</v>
      </c>
      <c r="I50" s="33" t="n">
        <v>845</v>
      </c>
      <c r="J50" s="34" t="n">
        <v>10626</v>
      </c>
      <c r="K50" s="34" t="n">
        <v>6164</v>
      </c>
      <c r="L50" s="34" t="n">
        <v>8138</v>
      </c>
      <c r="M50" s="34" t="n">
        <v>4563</v>
      </c>
      <c r="N50" s="21" t="n">
        <f aca="false">J50+K50+L50+M50</f>
        <v>29491</v>
      </c>
      <c r="O50" s="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</row>
    <row r="51" s="12" customFormat="true" ht="12" hidden="false" customHeight="true" outlineLevel="0" collapsed="false">
      <c r="A51" s="16" t="n">
        <v>42316</v>
      </c>
      <c r="B51" s="17" t="n">
        <v>166.59</v>
      </c>
      <c r="C51" s="17" t="n">
        <v>166.95</v>
      </c>
      <c r="D51" s="17" t="n">
        <v>261.66</v>
      </c>
      <c r="E51" s="18" t="n">
        <v>262.02</v>
      </c>
      <c r="F51" s="19" t="n">
        <v>1450</v>
      </c>
      <c r="G51" s="19" t="n">
        <v>1280</v>
      </c>
      <c r="H51" s="19" t="n">
        <v>937</v>
      </c>
      <c r="I51" s="20" t="n">
        <v>822</v>
      </c>
      <c r="J51" s="21" t="n">
        <v>23782</v>
      </c>
      <c r="K51" s="21" t="n">
        <v>11450</v>
      </c>
      <c r="L51" s="21" t="n">
        <v>8392</v>
      </c>
      <c r="M51" s="21" t="n">
        <v>2701</v>
      </c>
      <c r="N51" s="21" t="n">
        <f aca="false">J51+K51+L51+M51</f>
        <v>46325</v>
      </c>
      <c r="O51" s="5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</row>
    <row r="52" s="12" customFormat="true" ht="12" hidden="false" customHeight="true" outlineLevel="0" collapsed="false">
      <c r="A52" s="16" t="n">
        <v>42323</v>
      </c>
      <c r="B52" s="22" t="n">
        <v>169.8</v>
      </c>
      <c r="C52" s="23" t="n">
        <v>170.07</v>
      </c>
      <c r="D52" s="23" t="n">
        <v>264.86</v>
      </c>
      <c r="E52" s="24" t="n">
        <v>265.36</v>
      </c>
      <c r="F52" s="25" t="n">
        <v>1453</v>
      </c>
      <c r="G52" s="26" t="n">
        <v>1319</v>
      </c>
      <c r="H52" s="26" t="n">
        <v>938</v>
      </c>
      <c r="I52" s="27" t="n">
        <v>857</v>
      </c>
      <c r="J52" s="28" t="n">
        <v>18761</v>
      </c>
      <c r="K52" s="29" t="n">
        <v>20492</v>
      </c>
      <c r="L52" s="29" t="n">
        <v>17687</v>
      </c>
      <c r="M52" s="29" t="n">
        <v>9225</v>
      </c>
      <c r="N52" s="21" t="n">
        <f aca="false">J52+K52+L52+M52</f>
        <v>66165</v>
      </c>
      <c r="O52" s="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</row>
    <row r="53" s="12" customFormat="true" ht="12" hidden="false" customHeight="true" outlineLevel="0" collapsed="false">
      <c r="A53" s="16" t="n">
        <v>42330</v>
      </c>
      <c r="B53" s="22" t="n">
        <v>171.06</v>
      </c>
      <c r="C53" s="23" t="n">
        <v>171.72</v>
      </c>
      <c r="D53" s="23" t="n">
        <v>267.35</v>
      </c>
      <c r="E53" s="24" t="n">
        <v>267.51</v>
      </c>
      <c r="F53" s="25" t="n">
        <v>1464</v>
      </c>
      <c r="G53" s="26" t="n">
        <v>1311</v>
      </c>
      <c r="H53" s="26" t="n">
        <v>939</v>
      </c>
      <c r="I53" s="27" t="n">
        <v>842</v>
      </c>
      <c r="J53" s="28" t="n">
        <v>20094</v>
      </c>
      <c r="K53" s="29" t="n">
        <v>14609</v>
      </c>
      <c r="L53" s="29" t="n">
        <v>10654</v>
      </c>
      <c r="M53" s="29" t="n">
        <v>7440</v>
      </c>
      <c r="N53" s="21" t="n">
        <f aca="false">J53+K53+L53+M53</f>
        <v>52797</v>
      </c>
      <c r="O53" s="5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</row>
    <row r="54" s="12" customFormat="true" ht="12" hidden="false" customHeight="true" outlineLevel="0" collapsed="false">
      <c r="A54" s="16" t="n">
        <v>42337</v>
      </c>
      <c r="B54" s="30" t="n">
        <v>171.34</v>
      </c>
      <c r="C54" s="30" t="n">
        <v>172.12</v>
      </c>
      <c r="D54" s="30" t="n">
        <v>266.61</v>
      </c>
      <c r="E54" s="31" t="n">
        <v>266.94</v>
      </c>
      <c r="F54" s="32" t="n">
        <v>1442</v>
      </c>
      <c r="G54" s="32" t="n">
        <v>1282</v>
      </c>
      <c r="H54" s="32" t="n">
        <v>925</v>
      </c>
      <c r="I54" s="33" t="n">
        <v>832</v>
      </c>
      <c r="J54" s="34" t="n">
        <v>16663</v>
      </c>
      <c r="K54" s="34" t="n">
        <v>9153</v>
      </c>
      <c r="L54" s="34" t="n">
        <v>5947</v>
      </c>
      <c r="M54" s="34" t="n">
        <v>2222</v>
      </c>
      <c r="N54" s="21" t="n">
        <f aca="false">J54+K54+L54+M54</f>
        <v>33985</v>
      </c>
      <c r="O54" s="5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</row>
    <row r="55" s="12" customFormat="true" ht="12" hidden="false" customHeight="true" outlineLevel="0" collapsed="false">
      <c r="A55" s="16" t="n">
        <v>42344</v>
      </c>
      <c r="B55" s="17" t="n">
        <v>166.86</v>
      </c>
      <c r="C55" s="17" t="n">
        <v>167.21</v>
      </c>
      <c r="D55" s="17" t="n">
        <v>263.87</v>
      </c>
      <c r="E55" s="18" t="n">
        <v>263.87</v>
      </c>
      <c r="F55" s="19" t="n">
        <v>1443</v>
      </c>
      <c r="G55" s="19" t="n">
        <v>1294</v>
      </c>
      <c r="H55" s="19" t="n">
        <v>939</v>
      </c>
      <c r="I55" s="20" t="n">
        <v>832</v>
      </c>
      <c r="J55" s="21" t="n">
        <v>12739</v>
      </c>
      <c r="K55" s="21" t="n">
        <v>7859</v>
      </c>
      <c r="L55" s="21" t="n">
        <v>11877</v>
      </c>
      <c r="M55" s="21" t="n">
        <v>10149</v>
      </c>
      <c r="N55" s="21" t="n">
        <f aca="false">J55+K55+L55+M55</f>
        <v>42624</v>
      </c>
      <c r="O55" s="5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</row>
    <row r="56" s="12" customFormat="true" ht="12" hidden="false" customHeight="true" outlineLevel="0" collapsed="false">
      <c r="A56" s="16" t="n">
        <v>42351</v>
      </c>
      <c r="B56" s="22" t="n">
        <v>162.53</v>
      </c>
      <c r="C56" s="23" t="n">
        <v>163.06</v>
      </c>
      <c r="D56" s="23" t="n">
        <v>256.14</v>
      </c>
      <c r="E56" s="24" t="n">
        <v>256.08</v>
      </c>
      <c r="F56" s="25" t="n">
        <v>1445</v>
      </c>
      <c r="G56" s="26" t="n">
        <v>1262</v>
      </c>
      <c r="H56" s="26" t="n">
        <v>938</v>
      </c>
      <c r="I56" s="27" t="n">
        <v>857</v>
      </c>
      <c r="J56" s="28" t="n">
        <v>14869</v>
      </c>
      <c r="K56" s="29" t="n">
        <v>9405</v>
      </c>
      <c r="L56" s="29" t="n">
        <v>13139</v>
      </c>
      <c r="M56" s="29" t="n">
        <v>4968</v>
      </c>
      <c r="N56" s="21" t="n">
        <f aca="false">J56+K56+L56+M56</f>
        <v>42381</v>
      </c>
      <c r="O56" s="5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</row>
    <row r="57" s="12" customFormat="true" ht="12" hidden="false" customHeight="true" outlineLevel="0" collapsed="false">
      <c r="A57" s="16" t="n">
        <v>42358</v>
      </c>
      <c r="B57" s="22" t="n">
        <v>158.58</v>
      </c>
      <c r="C57" s="23" t="n">
        <v>157.61</v>
      </c>
      <c r="D57" s="23" t="n">
        <v>250.27</v>
      </c>
      <c r="E57" s="24" t="n">
        <v>250.02</v>
      </c>
      <c r="F57" s="25" t="n">
        <v>1444</v>
      </c>
      <c r="G57" s="26" t="n">
        <v>1323</v>
      </c>
      <c r="H57" s="26" t="n">
        <v>929</v>
      </c>
      <c r="I57" s="27" t="n">
        <v>853</v>
      </c>
      <c r="J57" s="28" t="n">
        <v>20321</v>
      </c>
      <c r="K57" s="29" t="n">
        <v>8392</v>
      </c>
      <c r="L57" s="29" t="n">
        <v>11138</v>
      </c>
      <c r="M57" s="29" t="n">
        <v>4324</v>
      </c>
      <c r="N57" s="21" t="n">
        <f aca="false">J57+K57+L57+M57</f>
        <v>44175</v>
      </c>
      <c r="O57" s="5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</row>
    <row r="58" s="12" customFormat="true" ht="12" hidden="false" customHeight="true" outlineLevel="0" collapsed="false">
      <c r="A58" s="16" t="n">
        <v>42365</v>
      </c>
      <c r="B58" s="35" t="n">
        <v>161.97</v>
      </c>
      <c r="C58" s="22" t="n">
        <v>162.34</v>
      </c>
      <c r="D58" s="22" t="n">
        <v>256.98</v>
      </c>
      <c r="E58" s="24" t="n">
        <v>257.68</v>
      </c>
      <c r="F58" s="25" t="n">
        <v>1432</v>
      </c>
      <c r="G58" s="25" t="n">
        <v>1295</v>
      </c>
      <c r="H58" s="25" t="n">
        <v>927</v>
      </c>
      <c r="I58" s="27" t="n">
        <v>838</v>
      </c>
      <c r="J58" s="28" t="n">
        <v>19038</v>
      </c>
      <c r="K58" s="28" t="n">
        <v>12758</v>
      </c>
      <c r="L58" s="28" t="n">
        <v>15001</v>
      </c>
      <c r="M58" s="28" t="n">
        <v>5588</v>
      </c>
      <c r="N58" s="21" t="n">
        <f aca="false">J58+K58+L58+M58</f>
        <v>52385</v>
      </c>
      <c r="O58" s="5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</row>
    <row r="59" s="12" customFormat="true" ht="6" hidden="false" customHeight="true" outlineLevel="0" collapsed="false">
      <c r="A59" s="36"/>
      <c r="B59" s="37"/>
      <c r="C59" s="37"/>
      <c r="D59" s="37"/>
      <c r="E59" s="37"/>
      <c r="F59" s="38"/>
      <c r="G59" s="38"/>
      <c r="H59" s="38"/>
      <c r="I59" s="38"/>
      <c r="J59" s="39"/>
      <c r="K59" s="39"/>
      <c r="L59" s="39"/>
      <c r="M59" s="39"/>
      <c r="N59" s="39"/>
      <c r="O59" s="5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</row>
    <row r="60" s="12" customFormat="true" ht="12" hidden="false" customHeight="true" outlineLevel="0" collapsed="false">
      <c r="A60" s="40" t="n">
        <v>2014</v>
      </c>
      <c r="B60" s="41" t="n">
        <f aca="false">AVERAGE(B7:B58)</f>
        <v>154.253269230769</v>
      </c>
      <c r="C60" s="42" t="n">
        <f aca="false">AVERAGE(C7:C58)</f>
        <v>154.411730769231</v>
      </c>
      <c r="D60" s="42" t="n">
        <f aca="false">AVERAGE(D7:D58)</f>
        <v>244.184423076923</v>
      </c>
      <c r="E60" s="43" t="n">
        <f aca="false">AVERAGE(E7:E58)</f>
        <v>244.194423076923</v>
      </c>
      <c r="F60" s="44" t="n">
        <f aca="false">AVERAGE(F7:F58)</f>
        <v>1397.92307692308</v>
      </c>
      <c r="G60" s="44" t="n">
        <f aca="false">AVERAGE(G7:G58)</f>
        <v>1269.28846153846</v>
      </c>
      <c r="H60" s="44" t="n">
        <f aca="false">AVERAGE(H7:H58)</f>
        <v>903.961538461539</v>
      </c>
      <c r="I60" s="45" t="n">
        <f aca="false">AVERAGE(I7:I58)</f>
        <v>816.557692307692</v>
      </c>
      <c r="J60" s="46" t="n">
        <f aca="false">SUM(J7:J58)</f>
        <v>1414114</v>
      </c>
      <c r="K60" s="46" t="n">
        <f aca="false">SUM(K7:K58)</f>
        <v>834035</v>
      </c>
      <c r="L60" s="46" t="n">
        <f aca="false">SUM(L7:L58)</f>
        <v>794797</v>
      </c>
      <c r="M60" s="46" t="n">
        <f aca="false">SUM(M7:M58)</f>
        <v>390153</v>
      </c>
      <c r="N60" s="46" t="n">
        <f aca="false">SUM(N7:N58)</f>
        <v>3433099</v>
      </c>
      <c r="O60" s="5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</row>
    <row r="61" s="12" customFormat="true" ht="12" hidden="false" customHeight="true" outlineLevel="0" collapsed="false">
      <c r="A61" s="40" t="n">
        <v>2013</v>
      </c>
      <c r="B61" s="41" t="n">
        <v>125.835306122449</v>
      </c>
      <c r="C61" s="42" t="n">
        <v>125.774081632653</v>
      </c>
      <c r="D61" s="42" t="n">
        <v>200.443469387755</v>
      </c>
      <c r="E61" s="43" t="n">
        <v>200.200816326531</v>
      </c>
      <c r="F61" s="44" t="n">
        <v>1379.04081632653</v>
      </c>
      <c r="G61" s="44" t="n">
        <v>1249.28571428571</v>
      </c>
      <c r="H61" s="44" t="n">
        <v>890.163265306122</v>
      </c>
      <c r="I61" s="45" t="n">
        <v>801.387755102041</v>
      </c>
      <c r="J61" s="46" t="n">
        <v>1173294</v>
      </c>
      <c r="K61" s="46" t="n">
        <v>842512</v>
      </c>
      <c r="L61" s="46" t="n">
        <v>852434</v>
      </c>
      <c r="M61" s="46" t="n">
        <v>544764</v>
      </c>
      <c r="N61" s="46" t="n">
        <v>3413004</v>
      </c>
      <c r="O61" s="5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</row>
    <row r="62" s="12" customFormat="true" ht="12" hidden="false" customHeight="true" outlineLevel="0" collapsed="false">
      <c r="A62" s="47" t="s">
        <v>15</v>
      </c>
      <c r="B62" s="47"/>
      <c r="C62" s="47"/>
      <c r="D62" s="47"/>
      <c r="E62" s="47"/>
      <c r="F62" s="47"/>
      <c r="G62" s="47"/>
      <c r="H62" s="48"/>
      <c r="I62" s="48"/>
      <c r="J62" s="48"/>
      <c r="K62" s="48"/>
      <c r="L62" s="48"/>
      <c r="M62" s="48"/>
      <c r="N62" s="49"/>
      <c r="O62" s="5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</row>
    <row r="63" customFormat="false" ht="3" hidden="false" customHeight="true" outlineLevel="0" collapsed="false">
      <c r="A63" s="50"/>
      <c r="B63" s="4"/>
      <c r="C63" s="4"/>
      <c r="D63" s="51"/>
      <c r="E63" s="51"/>
      <c r="F63" s="51"/>
      <c r="G63" s="51"/>
      <c r="H63" s="51"/>
      <c r="I63" s="52"/>
      <c r="J63" s="4"/>
      <c r="K63" s="51"/>
      <c r="L63" s="4"/>
      <c r="M63" s="4"/>
      <c r="N63" s="4"/>
      <c r="O63" s="5"/>
    </row>
    <row r="64" customFormat="false" ht="9.95" hidden="false" customHeight="true" outlineLevel="0" collapsed="false">
      <c r="A64" s="53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54"/>
      <c r="O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A66" s="5"/>
      <c r="B66" s="55"/>
      <c r="C66" s="55"/>
      <c r="D66" s="55"/>
      <c r="E66" s="55"/>
      <c r="F66" s="56"/>
      <c r="G66" s="56"/>
      <c r="H66" s="56"/>
      <c r="I66" s="56"/>
      <c r="J66" s="57"/>
      <c r="K66" s="57"/>
      <c r="L66" s="57"/>
      <c r="M66" s="57"/>
      <c r="N66" s="57"/>
      <c r="O66" s="5"/>
    </row>
    <row r="67" customFormat="false" ht="15" hidden="false" customHeight="false" outlineLevel="0" collapsed="false">
      <c r="A67" s="5"/>
      <c r="B67" s="55"/>
      <c r="C67" s="55"/>
      <c r="D67" s="55"/>
      <c r="E67" s="55"/>
      <c r="F67" s="56"/>
      <c r="G67" s="56"/>
      <c r="H67" s="56"/>
      <c r="I67" s="56"/>
      <c r="J67" s="57"/>
      <c r="K67" s="57"/>
      <c r="L67" s="57"/>
      <c r="M67" s="57"/>
      <c r="N67" s="57"/>
      <c r="O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N69" s="5"/>
    </row>
    <row r="70" customFormat="false" ht="15" hidden="false" customHeight="false" outlineLevel="0" collapsed="false">
      <c r="N70" s="5"/>
    </row>
    <row r="71" customFormat="false" ht="15" hidden="false" customHeight="false" outlineLevel="0" collapsed="false">
      <c r="N71" s="5"/>
    </row>
    <row r="72" customFormat="false" ht="15" hidden="false" customHeight="false" outlineLevel="0" collapsed="false">
      <c r="N72" s="5"/>
    </row>
    <row r="73" customFormat="false" ht="15" hidden="false" customHeight="false" outlineLevel="0" collapsed="false">
      <c r="N73" s="5"/>
    </row>
    <row r="74" customFormat="false" ht="15" hidden="false" customHeight="false" outlineLevel="0" collapsed="false">
      <c r="N74" s="5"/>
    </row>
    <row r="75" customFormat="false" ht="15" hidden="false" customHeight="false" outlineLevel="0" collapsed="false">
      <c r="N75" s="5"/>
    </row>
    <row r="76" customFormat="false" ht="15" hidden="false" customHeight="false" outlineLevel="0" collapsed="false">
      <c r="N76" s="5"/>
    </row>
  </sheetData>
  <mergeCells count="9">
    <mergeCell ref="B3:E3"/>
    <mergeCell ref="F3:I3"/>
    <mergeCell ref="J3:N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5:07:48Z</dcterms:created>
  <dc:creator>MLynch</dc:creator>
  <dc:description>1999 Statistics Book5-Area Direct Cattle Data</dc:description>
  <dc:language>en-US</dc:language>
  <cp:lastModifiedBy>USDA</cp:lastModifiedBy>
  <cp:lastPrinted>2007-01-23T20:04:13Z</cp:lastPrinted>
  <dcterms:modified xsi:type="dcterms:W3CDTF">2015-03-28T12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4937946</vt:r8>
  </property>
  <property fmtid="{D5CDD505-2E9C-101B-9397-08002B2CF9AE}" pid="3" name="_AuthorEmail">
    <vt:lpwstr>Jodie.Pitcock@usda.gov</vt:lpwstr>
  </property>
  <property fmtid="{D5CDD505-2E9C-101B-9397-08002B2CF9AE}" pid="4" name="_AuthorEmailDisplayName">
    <vt:lpwstr>Pitcock, Jodie</vt:lpwstr>
  </property>
  <property fmtid="{D5CDD505-2E9C-101B-9397-08002B2CF9AE}" pid="5" name="_EmailSubject">
    <vt:lpwstr>data</vt:lpwstr>
  </property>
  <property fmtid="{D5CDD505-2E9C-101B-9397-08002B2CF9AE}" pid="6" name="_PreviousAdHocReviewCycleID">
    <vt:r8>-1973415319</vt:r8>
  </property>
  <property fmtid="{D5CDD505-2E9C-101B-9397-08002B2CF9AE}" pid="7" name="_ReviewingToolsShownOnce">
    <vt:lpwstr/>
  </property>
</Properties>
</file>