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K$65</definedName>
    <definedName function="false" hidden="false" name="ALL" vbProcedure="false">'2009'!$A$1:$K$67</definedName>
    <definedName function="false" hidden="false" name="Excel_BuiltIn_Print_Area" vbProcedure="false">'2009'!$A$1:$K$68</definedName>
    <definedName function="false" hidden="false" name="PAGE" vbProcedure="false">'2009'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9">
  <si>
    <t xml:space="preserve">Bison Grain Fed Market Statistics</t>
  </si>
  <si>
    <t xml:space="preserve">Cuts, Trimmings, and Grinds</t>
  </si>
  <si>
    <t xml:space="preserve">Bison Cuts and Trimmings FOB Plant Basis</t>
  </si>
  <si>
    <t xml:space="preserve">Tenderloin </t>
  </si>
  <si>
    <t xml:space="preserve">Trimmings 90% </t>
  </si>
  <si>
    <t xml:space="preserve">Trimmings 85%</t>
  </si>
  <si>
    <t xml:space="preserve">Fresh</t>
  </si>
  <si>
    <t xml:space="preserve">Frozen</t>
  </si>
  <si>
    <t xml:space="preserve">Lbs</t>
  </si>
  <si>
    <t xml:space="preserve">Pric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Bison Grinds and Patties, FOB Plant Basis</t>
  </si>
  <si>
    <t xml:space="preserve">Ground 90% Bulk</t>
  </si>
  <si>
    <t xml:space="preserve">Ground 85% Bulk</t>
  </si>
  <si>
    <t xml:space="preserve">Ground 90% Patties</t>
  </si>
  <si>
    <t xml:space="preserve">Ground 85% Patties</t>
  </si>
  <si>
    <t xml:space="preserve">Case Ready Bison Grinds and Patties, FOB Plant Basis</t>
  </si>
  <si>
    <t xml:space="preserve">Weighted average pric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mm/dd_)"/>
    <numFmt numFmtId="167" formatCode="_(* #,##0.00_);_(* \(#,##0.00\);_(* \-??_);_(@_)"/>
    <numFmt numFmtId="168" formatCode="_(* #,##0_);_(* \(#,##0\);_(* \-??_);_(@_)"/>
    <numFmt numFmtId="169" formatCode="#,##0"/>
    <numFmt numFmtId="170" formatCode="#,##0.00"/>
    <numFmt numFmtId="171" formatCode="mm/dd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4Outfront" xfId="20"/>
    <cellStyle name="Normal_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T69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77"/>
    <col collapsed="false" customWidth="true" hidden="false" outlineLevel="0" max="11" min="2" style="2" width="7.21"/>
    <col collapsed="false" customWidth="false" hidden="false" outlineLevel="0" max="150" min="12" style="1" width="9.65"/>
    <col collapsed="false" customWidth="false" hidden="false" outlineLevel="0" max="257" min="151" style="3" width="9.65"/>
  </cols>
  <sheetData>
    <row r="1" customFormat="false" ht="18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7"/>
    </row>
    <row r="2" customFormat="false" ht="15.75" hidden="false" customHeight="false" outlineLevel="0" collapsed="false">
      <c r="A2" s="8" t="s">
        <v>1</v>
      </c>
      <c r="B2" s="9"/>
      <c r="C2" s="6"/>
      <c r="D2" s="6"/>
      <c r="E2" s="6"/>
      <c r="F2" s="6"/>
      <c r="G2" s="6"/>
      <c r="H2" s="6"/>
      <c r="I2" s="6"/>
      <c r="J2" s="6"/>
      <c r="K2" s="10"/>
    </row>
    <row r="3" customFormat="false" ht="13.5" hidden="false" customHeight="true" outlineLevel="0" collapsed="false">
      <c r="A3" s="11" t="n">
        <v>2014</v>
      </c>
      <c r="B3" s="12" t="s">
        <v>2</v>
      </c>
      <c r="C3" s="12"/>
      <c r="D3" s="12"/>
      <c r="E3" s="12"/>
      <c r="F3" s="12"/>
      <c r="G3" s="12"/>
      <c r="H3" s="12"/>
      <c r="I3" s="12"/>
      <c r="J3" s="12"/>
      <c r="K3" s="12"/>
    </row>
    <row r="4" customFormat="false" ht="11.45" hidden="false" customHeight="true" outlineLevel="0" collapsed="false">
      <c r="A4" s="13"/>
      <c r="B4" s="14" t="s">
        <v>3</v>
      </c>
      <c r="C4" s="14"/>
      <c r="D4" s="14"/>
      <c r="E4" s="14"/>
      <c r="F4" s="15" t="s">
        <v>4</v>
      </c>
      <c r="G4" s="15"/>
      <c r="H4" s="15"/>
      <c r="I4" s="15"/>
      <c r="J4" s="16" t="s">
        <v>5</v>
      </c>
      <c r="K4" s="16"/>
    </row>
    <row r="5" customFormat="false" ht="11.45" hidden="false" customHeight="true" outlineLevel="0" collapsed="false">
      <c r="A5" s="17"/>
      <c r="B5" s="18" t="s">
        <v>6</v>
      </c>
      <c r="C5" s="18"/>
      <c r="D5" s="17" t="s">
        <v>7</v>
      </c>
      <c r="E5" s="17"/>
      <c r="F5" s="19" t="s">
        <v>6</v>
      </c>
      <c r="G5" s="19"/>
      <c r="H5" s="17" t="s">
        <v>7</v>
      </c>
      <c r="I5" s="17"/>
      <c r="J5" s="20" t="s">
        <v>7</v>
      </c>
      <c r="K5" s="20"/>
    </row>
    <row r="6" customFormat="false" ht="11.45" hidden="false" customHeight="true" outlineLevel="0" collapsed="false">
      <c r="A6" s="21"/>
      <c r="B6" s="22" t="s">
        <v>8</v>
      </c>
      <c r="C6" s="23" t="s">
        <v>9</v>
      </c>
      <c r="D6" s="22" t="s">
        <v>8</v>
      </c>
      <c r="E6" s="21" t="s">
        <v>9</v>
      </c>
      <c r="F6" s="24" t="s">
        <v>8</v>
      </c>
      <c r="G6" s="23" t="s">
        <v>9</v>
      </c>
      <c r="H6" s="22" t="s">
        <v>8</v>
      </c>
      <c r="I6" s="21" t="s">
        <v>9</v>
      </c>
      <c r="J6" s="22" t="s">
        <v>8</v>
      </c>
      <c r="K6" s="23" t="s">
        <v>9</v>
      </c>
    </row>
    <row r="7" customFormat="false" ht="6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  <c r="K7" s="26"/>
    </row>
    <row r="8" customFormat="false" ht="11.45" hidden="false" customHeight="true" outlineLevel="0" collapsed="false">
      <c r="A8" s="27" t="s">
        <v>10</v>
      </c>
      <c r="B8" s="28" t="n">
        <v>16063</v>
      </c>
      <c r="C8" s="29" t="n">
        <v>2019.44313017494</v>
      </c>
      <c r="D8" s="30" t="n">
        <v>1218</v>
      </c>
      <c r="E8" s="31" t="n">
        <v>2023.70689655172</v>
      </c>
      <c r="F8" s="32" t="n">
        <v>66771</v>
      </c>
      <c r="G8" s="29" t="n">
        <v>543.186008896078</v>
      </c>
      <c r="H8" s="30" t="n">
        <v>31782</v>
      </c>
      <c r="I8" s="31" t="n">
        <v>534.52614687559</v>
      </c>
      <c r="J8" s="30" t="n">
        <v>9083</v>
      </c>
      <c r="K8" s="29" t="n">
        <v>519.979632280084</v>
      </c>
      <c r="L8" s="33"/>
      <c r="N8" s="33"/>
      <c r="P8" s="33"/>
      <c r="R8" s="33"/>
      <c r="T8" s="33"/>
      <c r="V8" s="33"/>
    </row>
    <row r="9" customFormat="false" ht="11.45" hidden="false" customHeight="true" outlineLevel="0" collapsed="false">
      <c r="A9" s="34" t="s">
        <v>11</v>
      </c>
      <c r="B9" s="35" t="n">
        <v>13981</v>
      </c>
      <c r="C9" s="36" t="n">
        <v>2128.77669694586</v>
      </c>
      <c r="D9" s="37" t="n">
        <v>2939</v>
      </c>
      <c r="E9" s="38" t="n">
        <v>1984.08642395373</v>
      </c>
      <c r="F9" s="39" t="n">
        <v>27338</v>
      </c>
      <c r="G9" s="36" t="n">
        <v>436.307484088083</v>
      </c>
      <c r="H9" s="37" t="n">
        <v>18184</v>
      </c>
      <c r="I9" s="38" t="n">
        <v>526.90761108667</v>
      </c>
      <c r="J9" s="37" t="n">
        <v>8803</v>
      </c>
      <c r="K9" s="40" t="n">
        <v>456.769623991821</v>
      </c>
      <c r="L9" s="33"/>
      <c r="N9" s="33"/>
      <c r="P9" s="33"/>
      <c r="R9" s="33"/>
      <c r="T9" s="33"/>
      <c r="V9" s="33"/>
    </row>
    <row r="10" customFormat="false" ht="11.45" hidden="false" customHeight="true" outlineLevel="0" collapsed="false">
      <c r="A10" s="34" t="s">
        <v>12</v>
      </c>
      <c r="B10" s="35" t="n">
        <v>13423</v>
      </c>
      <c r="C10" s="36" t="n">
        <v>2154.11115249944</v>
      </c>
      <c r="D10" s="37" t="n">
        <v>1630</v>
      </c>
      <c r="E10" s="38" t="n">
        <v>1993.9773006135</v>
      </c>
      <c r="F10" s="39" t="n">
        <v>15391</v>
      </c>
      <c r="G10" s="36" t="n">
        <v>523.131440452212</v>
      </c>
      <c r="H10" s="37" t="n">
        <v>27471</v>
      </c>
      <c r="I10" s="38" t="n">
        <v>533.299879873321</v>
      </c>
      <c r="J10" s="41" t="n">
        <v>10618</v>
      </c>
      <c r="K10" s="42" t="n">
        <v>497.548502542852</v>
      </c>
      <c r="L10" s="33"/>
      <c r="N10" s="33"/>
      <c r="P10" s="33"/>
      <c r="R10" s="33"/>
      <c r="T10" s="33"/>
      <c r="V10" s="33"/>
    </row>
    <row r="11" customFormat="false" ht="11.45" hidden="false" customHeight="true" outlineLevel="0" collapsed="false">
      <c r="A11" s="43" t="s">
        <v>13</v>
      </c>
      <c r="B11" s="44" t="n">
        <v>19902</v>
      </c>
      <c r="C11" s="45" t="n">
        <v>2076.57712792684</v>
      </c>
      <c r="D11" s="46" t="n">
        <v>1528</v>
      </c>
      <c r="E11" s="47" t="n">
        <v>1870.13154450262</v>
      </c>
      <c r="F11" s="48" t="n">
        <v>31750</v>
      </c>
      <c r="G11" s="45" t="n">
        <v>524.979527559055</v>
      </c>
      <c r="H11" s="46" t="n">
        <v>29545</v>
      </c>
      <c r="I11" s="47" t="n">
        <v>536.006938568286</v>
      </c>
      <c r="J11" s="46" t="n">
        <v>8643</v>
      </c>
      <c r="K11" s="45" t="n">
        <v>488.881638320028</v>
      </c>
      <c r="L11" s="33"/>
      <c r="N11" s="33"/>
      <c r="P11" s="33"/>
      <c r="R11" s="33"/>
      <c r="T11" s="33"/>
      <c r="V11" s="33"/>
    </row>
    <row r="12" customFormat="false" ht="11.45" hidden="false" customHeight="true" outlineLevel="0" collapsed="false">
      <c r="A12" s="27" t="s">
        <v>14</v>
      </c>
      <c r="B12" s="35" t="n">
        <v>14072</v>
      </c>
      <c r="C12" s="36" t="n">
        <v>1934.38054292211</v>
      </c>
      <c r="D12" s="37" t="n">
        <v>3055</v>
      </c>
      <c r="E12" s="38" t="n">
        <v>1960.68608837971</v>
      </c>
      <c r="F12" s="39" t="n">
        <v>23895</v>
      </c>
      <c r="G12" s="36" t="n">
        <v>532.237288135593</v>
      </c>
      <c r="H12" s="37" t="n">
        <v>36860</v>
      </c>
      <c r="I12" s="38" t="n">
        <v>540.26044492675</v>
      </c>
      <c r="J12" s="37" t="n">
        <v>13437</v>
      </c>
      <c r="K12" s="40" t="n">
        <v>482.691448984148</v>
      </c>
      <c r="L12" s="33"/>
      <c r="N12" s="33"/>
      <c r="P12" s="33"/>
      <c r="R12" s="33"/>
      <c r="T12" s="33"/>
      <c r="V12" s="33"/>
    </row>
    <row r="13" customFormat="false" ht="11.45" hidden="false" customHeight="true" outlineLevel="0" collapsed="false">
      <c r="A13" s="34" t="s">
        <v>15</v>
      </c>
      <c r="B13" s="35" t="n">
        <v>12843</v>
      </c>
      <c r="C13" s="36" t="n">
        <v>2166.04843105194</v>
      </c>
      <c r="D13" s="37" t="n">
        <v>3823</v>
      </c>
      <c r="E13" s="38" t="n">
        <v>1773.42401255558</v>
      </c>
      <c r="F13" s="39" t="n">
        <v>68417</v>
      </c>
      <c r="G13" s="36" t="n">
        <v>550.024116813073</v>
      </c>
      <c r="H13" s="37" t="n">
        <v>62520</v>
      </c>
      <c r="I13" s="38" t="n">
        <v>555</v>
      </c>
      <c r="J13" s="37" t="n">
        <v>11998</v>
      </c>
      <c r="K13" s="40" t="n">
        <v>418.363227204534</v>
      </c>
      <c r="L13" s="33"/>
      <c r="N13" s="33"/>
      <c r="P13" s="33"/>
      <c r="R13" s="33"/>
      <c r="T13" s="33"/>
      <c r="V13" s="33"/>
    </row>
    <row r="14" customFormat="false" ht="11.45" hidden="false" customHeight="true" outlineLevel="0" collapsed="false">
      <c r="A14" s="34" t="s">
        <v>16</v>
      </c>
      <c r="B14" s="35" t="n">
        <v>18321</v>
      </c>
      <c r="C14" s="36" t="n">
        <v>2024.76731619453</v>
      </c>
      <c r="D14" s="37" t="n">
        <v>4303</v>
      </c>
      <c r="E14" s="38" t="n">
        <v>1845</v>
      </c>
      <c r="F14" s="39" t="n">
        <v>72388</v>
      </c>
      <c r="G14" s="36" t="n">
        <v>535.954232745759</v>
      </c>
      <c r="H14" s="37" t="n">
        <v>33750</v>
      </c>
      <c r="I14" s="38" t="n">
        <v>550.756444444445</v>
      </c>
      <c r="J14" s="37" t="n">
        <v>4240</v>
      </c>
      <c r="K14" s="40" t="n">
        <v>363.264150943396</v>
      </c>
      <c r="L14" s="33"/>
      <c r="N14" s="33"/>
      <c r="P14" s="33"/>
      <c r="R14" s="33"/>
      <c r="T14" s="33"/>
      <c r="V14" s="33"/>
    </row>
    <row r="15" customFormat="false" ht="11.45" hidden="false" customHeight="true" outlineLevel="0" collapsed="false">
      <c r="A15" s="43" t="s">
        <v>17</v>
      </c>
      <c r="B15" s="44" t="n">
        <v>12981</v>
      </c>
      <c r="C15" s="45" t="n">
        <v>1969.29697249827</v>
      </c>
      <c r="D15" s="46" t="n">
        <v>5802</v>
      </c>
      <c r="E15" s="47" t="n">
        <v>1667.71547742158</v>
      </c>
      <c r="F15" s="48" t="n">
        <v>57666</v>
      </c>
      <c r="G15" s="45" t="n">
        <v>565.221517011757</v>
      </c>
      <c r="H15" s="46" t="n">
        <v>16243</v>
      </c>
      <c r="I15" s="47" t="n">
        <v>555.124422828295</v>
      </c>
      <c r="J15" s="46" t="n">
        <v>2032</v>
      </c>
      <c r="K15" s="45" t="n">
        <v>592.450787401575</v>
      </c>
      <c r="L15" s="33"/>
      <c r="N15" s="33"/>
      <c r="P15" s="33"/>
      <c r="R15" s="33"/>
      <c r="T15" s="33"/>
      <c r="V15" s="33"/>
    </row>
    <row r="16" customFormat="false" ht="11.45" hidden="false" customHeight="true" outlineLevel="0" collapsed="false">
      <c r="A16" s="27" t="s">
        <v>18</v>
      </c>
      <c r="B16" s="35" t="n">
        <v>18585</v>
      </c>
      <c r="C16" s="36" t="n">
        <v>1979.32994350282</v>
      </c>
      <c r="D16" s="37" t="n">
        <v>4137</v>
      </c>
      <c r="E16" s="38" t="n">
        <v>1598.35992264926</v>
      </c>
      <c r="F16" s="39" t="n">
        <v>37412</v>
      </c>
      <c r="G16" s="36" t="n">
        <v>592.592991553512</v>
      </c>
      <c r="H16" s="37" t="n">
        <v>31240</v>
      </c>
      <c r="I16" s="38" t="n">
        <v>590.358514724712</v>
      </c>
      <c r="J16" s="37" t="n">
        <v>2931</v>
      </c>
      <c r="K16" s="40" t="n">
        <v>563.06550665302</v>
      </c>
      <c r="L16" s="33"/>
      <c r="N16" s="33"/>
      <c r="P16" s="33"/>
      <c r="R16" s="33"/>
      <c r="T16" s="33"/>
      <c r="V16" s="33"/>
    </row>
    <row r="17" customFormat="false" ht="11.45" hidden="false" customHeight="true" outlineLevel="0" collapsed="false">
      <c r="A17" s="34" t="s">
        <v>19</v>
      </c>
      <c r="B17" s="35" t="n">
        <v>16773</v>
      </c>
      <c r="C17" s="36" t="n">
        <v>2142.24545400346</v>
      </c>
      <c r="D17" s="37" t="n">
        <v>3558</v>
      </c>
      <c r="E17" s="38" t="n">
        <v>1653.69730185497</v>
      </c>
      <c r="F17" s="39" t="n">
        <v>46640</v>
      </c>
      <c r="G17" s="36" t="n">
        <v>551.81217838765</v>
      </c>
      <c r="H17" s="37" t="n">
        <v>41316</v>
      </c>
      <c r="I17" s="38" t="n">
        <v>578.285288992158</v>
      </c>
      <c r="J17" s="37" t="n">
        <v>2869</v>
      </c>
      <c r="K17" s="40" t="n">
        <v>549.835831300105</v>
      </c>
      <c r="L17" s="33"/>
      <c r="N17" s="33"/>
      <c r="P17" s="33"/>
      <c r="R17" s="33"/>
      <c r="T17" s="33"/>
      <c r="V17" s="33"/>
    </row>
    <row r="18" customFormat="false" ht="11.45" hidden="false" customHeight="true" outlineLevel="0" collapsed="false">
      <c r="A18" s="34" t="s">
        <v>20</v>
      </c>
      <c r="B18" s="35" t="n">
        <v>14177</v>
      </c>
      <c r="C18" s="36" t="n">
        <v>2071.69880792833</v>
      </c>
      <c r="D18" s="37" t="n">
        <v>11717</v>
      </c>
      <c r="E18" s="38" t="n">
        <v>1510.80524024921</v>
      </c>
      <c r="F18" s="39" t="n">
        <v>35398</v>
      </c>
      <c r="G18" s="36" t="n">
        <v>593.976524097407</v>
      </c>
      <c r="H18" s="37" t="n">
        <v>28400</v>
      </c>
      <c r="I18" s="38" t="n">
        <v>560.281690140845</v>
      </c>
      <c r="J18" s="37" t="n">
        <v>2304</v>
      </c>
      <c r="K18" s="40" t="n">
        <v>575</v>
      </c>
      <c r="L18" s="33"/>
      <c r="N18" s="33"/>
      <c r="P18" s="33"/>
      <c r="R18" s="33"/>
      <c r="T18" s="33"/>
      <c r="V18" s="33"/>
    </row>
    <row r="19" customFormat="false" ht="11.45" hidden="false" customHeight="true" outlineLevel="0" collapsed="false">
      <c r="A19" s="43" t="s">
        <v>21</v>
      </c>
      <c r="B19" s="44" t="n">
        <v>15730</v>
      </c>
      <c r="C19" s="45" t="n">
        <v>2068.46376350922</v>
      </c>
      <c r="D19" s="46" t="n">
        <v>30919</v>
      </c>
      <c r="E19" s="47" t="n">
        <v>1652.28387075908</v>
      </c>
      <c r="F19" s="48" t="n">
        <v>52203</v>
      </c>
      <c r="G19" s="45" t="n">
        <v>576.963220504569</v>
      </c>
      <c r="H19" s="46" t="n">
        <v>41476</v>
      </c>
      <c r="I19" s="47" t="n">
        <v>580</v>
      </c>
      <c r="J19" s="46" t="n">
        <v>627</v>
      </c>
      <c r="K19" s="45" t="n">
        <v>608.732057416268</v>
      </c>
      <c r="L19" s="33"/>
      <c r="N19" s="33"/>
      <c r="P19" s="33"/>
      <c r="R19" s="33"/>
      <c r="T19" s="33"/>
      <c r="V19" s="33"/>
    </row>
    <row r="20" customFormat="false" ht="6" hidden="false" customHeight="true" outlineLevel="0" collapsed="false">
      <c r="A20" s="49"/>
      <c r="B20" s="50"/>
      <c r="C20" s="45"/>
      <c r="D20" s="46"/>
      <c r="E20" s="45"/>
      <c r="F20" s="46"/>
      <c r="G20" s="45"/>
      <c r="H20" s="46"/>
      <c r="I20" s="45"/>
      <c r="J20" s="46"/>
      <c r="K20" s="45"/>
      <c r="L20" s="33"/>
      <c r="N20" s="33"/>
      <c r="P20" s="33"/>
      <c r="R20" s="33"/>
      <c r="T20" s="33"/>
      <c r="V20" s="33"/>
    </row>
    <row r="21" customFormat="false" ht="11.45" hidden="false" customHeight="true" outlineLevel="0" collapsed="false">
      <c r="A21" s="51" t="n">
        <v>2014</v>
      </c>
      <c r="B21" s="52" t="n">
        <f aca="false">SUM(B8:B19)</f>
        <v>186851</v>
      </c>
      <c r="C21" s="53" t="n">
        <f aca="false">AVERAGE(C8:C19)</f>
        <v>2061.26161159648</v>
      </c>
      <c r="D21" s="52" t="n">
        <f aca="false">SUM(D8:D19)</f>
        <v>74629</v>
      </c>
      <c r="E21" s="53" t="n">
        <f aca="false">AVERAGE(E8:E19)</f>
        <v>1794.48950662425</v>
      </c>
      <c r="F21" s="52" t="n">
        <f aca="false">SUM(F8:F19)</f>
        <v>535269</v>
      </c>
      <c r="G21" s="53" t="n">
        <f aca="false">AVERAGE(G8:G19)</f>
        <v>543.865544187062</v>
      </c>
      <c r="H21" s="52" t="n">
        <f aca="false">SUM(H8:H19)</f>
        <v>398787</v>
      </c>
      <c r="I21" s="54" t="n">
        <f aca="false">AVERAGE(I8:I19)</f>
        <v>553.400615205089</v>
      </c>
      <c r="J21" s="52" t="n">
        <f aca="false">SUM(J8:J19)</f>
        <v>77585</v>
      </c>
      <c r="K21" s="55" t="n">
        <f aca="false">AVERAGE(K8:K19)</f>
        <v>509.715200586486</v>
      </c>
      <c r="L21" s="33"/>
      <c r="P21" s="33"/>
      <c r="R21" s="33"/>
      <c r="T21" s="33"/>
      <c r="V21" s="33"/>
    </row>
    <row r="22" customFormat="false" ht="11.45" hidden="false" customHeight="true" outlineLevel="0" collapsed="false">
      <c r="A22" s="51" t="n">
        <v>2013</v>
      </c>
      <c r="B22" s="52" t="n">
        <v>209385</v>
      </c>
      <c r="C22" s="53" t="n">
        <v>2029.5900401902</v>
      </c>
      <c r="D22" s="52" t="n">
        <v>31330</v>
      </c>
      <c r="E22" s="54" t="n">
        <v>2104.77424315927</v>
      </c>
      <c r="F22" s="56" t="n">
        <v>1201059</v>
      </c>
      <c r="G22" s="53" t="n">
        <v>589.091126048999</v>
      </c>
      <c r="H22" s="52" t="n">
        <v>443152</v>
      </c>
      <c r="I22" s="54" t="n">
        <v>535.346530261383</v>
      </c>
      <c r="J22" s="52" t="n">
        <v>106368</v>
      </c>
      <c r="K22" s="53" t="n">
        <v>508.150285759682</v>
      </c>
      <c r="L22" s="33"/>
      <c r="N22" s="33"/>
      <c r="P22" s="33"/>
      <c r="R22" s="33"/>
      <c r="T22" s="33"/>
      <c r="V22" s="33"/>
    </row>
    <row r="23" customFormat="false" ht="19.5" hidden="false" customHeight="true" outlineLevel="0" collapsed="false">
      <c r="A23" s="57"/>
      <c r="B23" s="52"/>
      <c r="C23" s="58"/>
      <c r="D23" s="52"/>
      <c r="E23" s="59"/>
      <c r="F23" s="52"/>
      <c r="G23" s="59"/>
      <c r="H23" s="52"/>
      <c r="I23" s="59"/>
      <c r="J23" s="52"/>
      <c r="K23" s="59"/>
      <c r="L23" s="33"/>
      <c r="N23" s="33"/>
      <c r="P23" s="33"/>
      <c r="R23" s="33"/>
      <c r="T23" s="33"/>
      <c r="V23" s="33"/>
    </row>
    <row r="24" customFormat="false" ht="13.5" hidden="false" customHeight="true" outlineLevel="0" collapsed="false">
      <c r="A24" s="11" t="n">
        <v>2014</v>
      </c>
      <c r="B24" s="60" t="s">
        <v>22</v>
      </c>
      <c r="C24" s="61"/>
      <c r="D24" s="61"/>
      <c r="E24" s="61"/>
      <c r="F24" s="61"/>
      <c r="G24" s="61"/>
      <c r="H24" s="61"/>
      <c r="I24" s="61"/>
      <c r="J24" s="61"/>
      <c r="K24" s="12"/>
      <c r="L24" s="33"/>
      <c r="N24" s="33"/>
      <c r="P24" s="33"/>
      <c r="R24" s="33"/>
      <c r="T24" s="33"/>
      <c r="V24" s="33"/>
    </row>
    <row r="25" customFormat="false" ht="11.45" hidden="false" customHeight="true" outlineLevel="0" collapsed="false">
      <c r="A25" s="13"/>
      <c r="B25" s="14" t="s">
        <v>23</v>
      </c>
      <c r="C25" s="14"/>
      <c r="D25" s="14"/>
      <c r="E25" s="14"/>
      <c r="F25" s="62" t="s">
        <v>24</v>
      </c>
      <c r="G25" s="62"/>
      <c r="H25" s="63" t="s">
        <v>25</v>
      </c>
      <c r="I25" s="63"/>
      <c r="J25" s="63" t="s">
        <v>26</v>
      </c>
      <c r="K25" s="63"/>
      <c r="L25" s="33"/>
      <c r="N25" s="33"/>
      <c r="P25" s="33"/>
      <c r="R25" s="33"/>
      <c r="T25" s="33"/>
      <c r="V25" s="33"/>
    </row>
    <row r="26" customFormat="false" ht="11.45" hidden="false" customHeight="true" outlineLevel="0" collapsed="false">
      <c r="A26" s="17"/>
      <c r="B26" s="18" t="s">
        <v>6</v>
      </c>
      <c r="C26" s="64"/>
      <c r="D26" s="65" t="s">
        <v>7</v>
      </c>
      <c r="E26" s="65"/>
      <c r="F26" s="66" t="s">
        <v>7</v>
      </c>
      <c r="G26" s="66"/>
      <c r="H26" s="67" t="s">
        <v>7</v>
      </c>
      <c r="I26" s="67"/>
      <c r="J26" s="67" t="s">
        <v>7</v>
      </c>
      <c r="K26" s="67"/>
      <c r="L26" s="33"/>
      <c r="N26" s="33"/>
      <c r="P26" s="33"/>
      <c r="R26" s="33"/>
      <c r="T26" s="33"/>
      <c r="V26" s="33"/>
    </row>
    <row r="27" customFormat="false" ht="11.45" hidden="false" customHeight="true" outlineLevel="0" collapsed="false">
      <c r="A27" s="21"/>
      <c r="B27" s="24" t="s">
        <v>8</v>
      </c>
      <c r="C27" s="23" t="s">
        <v>9</v>
      </c>
      <c r="D27" s="22" t="s">
        <v>8</v>
      </c>
      <c r="E27" s="21" t="s">
        <v>9</v>
      </c>
      <c r="F27" s="22" t="s">
        <v>8</v>
      </c>
      <c r="G27" s="23" t="s">
        <v>9</v>
      </c>
      <c r="H27" s="22" t="s">
        <v>8</v>
      </c>
      <c r="I27" s="23" t="s">
        <v>9</v>
      </c>
      <c r="J27" s="22" t="s">
        <v>8</v>
      </c>
      <c r="K27" s="68" t="s">
        <v>9</v>
      </c>
      <c r="L27" s="33"/>
      <c r="N27" s="33"/>
      <c r="P27" s="33"/>
      <c r="R27" s="33"/>
      <c r="T27" s="33"/>
      <c r="V27" s="33"/>
    </row>
    <row r="28" customFormat="false" ht="6" hidden="false" customHeight="true" outlineLevel="0" collapsed="false">
      <c r="A28" s="20"/>
      <c r="B28" s="69"/>
      <c r="C28" s="20"/>
      <c r="D28" s="69"/>
      <c r="E28" s="20"/>
      <c r="F28" s="69"/>
      <c r="G28" s="20"/>
      <c r="H28" s="69"/>
      <c r="I28" s="20"/>
      <c r="J28" s="69"/>
      <c r="K28" s="70"/>
      <c r="L28" s="33"/>
      <c r="N28" s="33"/>
      <c r="P28" s="33"/>
      <c r="R28" s="33"/>
      <c r="T28" s="33"/>
      <c r="V28" s="33"/>
    </row>
    <row r="29" customFormat="false" ht="11.45" hidden="false" customHeight="true" outlineLevel="0" collapsed="false">
      <c r="A29" s="27" t="s">
        <v>10</v>
      </c>
      <c r="B29" s="32" t="n">
        <v>152170</v>
      </c>
      <c r="C29" s="29" t="n">
        <v>595.047052638496</v>
      </c>
      <c r="D29" s="30" t="n">
        <v>6018</v>
      </c>
      <c r="E29" s="31" t="n">
        <v>664.323030907278</v>
      </c>
      <c r="F29" s="30" t="n">
        <v>133883</v>
      </c>
      <c r="G29" s="29" t="n">
        <v>560.366797875757</v>
      </c>
      <c r="H29" s="30" t="n">
        <v>1754</v>
      </c>
      <c r="I29" s="29" t="n">
        <v>725</v>
      </c>
      <c r="J29" s="30" t="n">
        <v>85449</v>
      </c>
      <c r="K29" s="71" t="n">
        <v>559.20794860092</v>
      </c>
      <c r="L29" s="33"/>
      <c r="N29" s="33"/>
      <c r="P29" s="33"/>
      <c r="R29" s="33"/>
      <c r="T29" s="33"/>
      <c r="V29" s="33"/>
    </row>
    <row r="30" customFormat="false" ht="11.45" hidden="false" customHeight="true" outlineLevel="0" collapsed="false">
      <c r="A30" s="34" t="s">
        <v>11</v>
      </c>
      <c r="B30" s="39" t="n">
        <v>84464</v>
      </c>
      <c r="C30" s="36" t="n">
        <v>572.865540348551</v>
      </c>
      <c r="D30" s="37" t="n">
        <v>55032</v>
      </c>
      <c r="E30" s="38" t="n">
        <v>624</v>
      </c>
      <c r="F30" s="37" t="n">
        <v>108283</v>
      </c>
      <c r="G30" s="40" t="n">
        <v>557.06051734806</v>
      </c>
      <c r="H30" s="37" t="n">
        <v>1217</v>
      </c>
      <c r="I30" s="40" t="n">
        <v>725</v>
      </c>
      <c r="J30" s="37" t="n">
        <v>97454</v>
      </c>
      <c r="K30" s="72" t="n">
        <v>569.928602212326</v>
      </c>
      <c r="L30" s="33"/>
      <c r="N30" s="33"/>
      <c r="P30" s="33"/>
      <c r="R30" s="33"/>
      <c r="T30" s="33"/>
      <c r="V30" s="33"/>
    </row>
    <row r="31" customFormat="false" ht="11.45" hidden="false" customHeight="true" outlineLevel="0" collapsed="false">
      <c r="A31" s="34" t="s">
        <v>12</v>
      </c>
      <c r="B31" s="39" t="n">
        <v>144151</v>
      </c>
      <c r="C31" s="36" t="n">
        <v>587.901617054339</v>
      </c>
      <c r="D31" s="37" t="n">
        <v>67479</v>
      </c>
      <c r="E31" s="38" t="n">
        <v>629.90352554128</v>
      </c>
      <c r="F31" s="37" t="n">
        <v>131194</v>
      </c>
      <c r="G31" s="40" t="n">
        <v>556.669619037456</v>
      </c>
      <c r="H31" s="37" t="n">
        <v>1151</v>
      </c>
      <c r="I31" s="40" t="n">
        <v>725</v>
      </c>
      <c r="J31" s="37" t="n">
        <v>128583</v>
      </c>
      <c r="K31" s="72" t="n">
        <v>594.61082724777</v>
      </c>
      <c r="L31" s="33"/>
      <c r="N31" s="33"/>
      <c r="P31" s="33"/>
      <c r="R31" s="33"/>
      <c r="T31" s="33"/>
      <c r="V31" s="33"/>
    </row>
    <row r="32" customFormat="false" ht="11.45" hidden="false" customHeight="true" outlineLevel="0" collapsed="false">
      <c r="A32" s="43" t="s">
        <v>13</v>
      </c>
      <c r="B32" s="48" t="n">
        <v>144866</v>
      </c>
      <c r="C32" s="45" t="n">
        <v>592.543302086066</v>
      </c>
      <c r="D32" s="46" t="n">
        <v>11399</v>
      </c>
      <c r="E32" s="47" t="n">
        <v>716.762786209317</v>
      </c>
      <c r="F32" s="46" t="n">
        <v>135049</v>
      </c>
      <c r="G32" s="45" t="n">
        <v>559.818162296648</v>
      </c>
      <c r="H32" s="46" t="n">
        <v>1328</v>
      </c>
      <c r="I32" s="45" t="n">
        <v>725</v>
      </c>
      <c r="J32" s="46" t="n">
        <v>106718</v>
      </c>
      <c r="K32" s="73" t="n">
        <v>609.211060926929</v>
      </c>
      <c r="L32" s="33"/>
      <c r="N32" s="33"/>
      <c r="P32" s="33"/>
      <c r="R32" s="33"/>
      <c r="T32" s="33"/>
      <c r="V32" s="33"/>
    </row>
    <row r="33" customFormat="false" ht="11.45" hidden="false" customHeight="true" outlineLevel="0" collapsed="false">
      <c r="A33" s="27" t="s">
        <v>14</v>
      </c>
      <c r="B33" s="39" t="n">
        <v>151711</v>
      </c>
      <c r="C33" s="36" t="n">
        <v>579.990013908022</v>
      </c>
      <c r="D33" s="37" t="n">
        <v>12144</v>
      </c>
      <c r="E33" s="38" t="n">
        <v>687.731719367589</v>
      </c>
      <c r="F33" s="37" t="n">
        <v>123983</v>
      </c>
      <c r="G33" s="40" t="n">
        <v>565.02674560222</v>
      </c>
      <c r="H33" s="37" t="n">
        <v>1321</v>
      </c>
      <c r="I33" s="40" t="n">
        <v>725</v>
      </c>
      <c r="J33" s="37" t="n">
        <v>123465</v>
      </c>
      <c r="K33" s="72" t="n">
        <v>610.822354513425</v>
      </c>
      <c r="L33" s="33"/>
      <c r="N33" s="33"/>
      <c r="P33" s="33"/>
      <c r="R33" s="33"/>
      <c r="T33" s="33"/>
      <c r="V33" s="33"/>
    </row>
    <row r="34" customFormat="false" ht="11.45" hidden="false" customHeight="true" outlineLevel="0" collapsed="false">
      <c r="A34" s="34" t="s">
        <v>15</v>
      </c>
      <c r="B34" s="39" t="n">
        <v>133382</v>
      </c>
      <c r="C34" s="36" t="n">
        <v>592.211137934654</v>
      </c>
      <c r="D34" s="37" t="n">
        <v>2364</v>
      </c>
      <c r="E34" s="38" t="n">
        <v>700</v>
      </c>
      <c r="F34" s="37" t="n">
        <v>127230</v>
      </c>
      <c r="G34" s="40" t="n">
        <v>578.984500510886</v>
      </c>
      <c r="H34" s="37" t="n">
        <v>1630</v>
      </c>
      <c r="I34" s="40" t="n">
        <v>725</v>
      </c>
      <c r="J34" s="37" t="n">
        <v>82794</v>
      </c>
      <c r="K34" s="72" t="n">
        <v>641.688238278136</v>
      </c>
      <c r="L34" s="33"/>
      <c r="N34" s="33"/>
      <c r="P34" s="33"/>
      <c r="R34" s="33"/>
      <c r="T34" s="33"/>
      <c r="V34" s="33"/>
    </row>
    <row r="35" customFormat="false" ht="11.45" hidden="false" customHeight="true" outlineLevel="0" collapsed="false">
      <c r="A35" s="34" t="s">
        <v>16</v>
      </c>
      <c r="B35" s="39" t="n">
        <v>77892</v>
      </c>
      <c r="C35" s="36" t="n">
        <v>558</v>
      </c>
      <c r="D35" s="37" t="n">
        <v>2005</v>
      </c>
      <c r="E35" s="38" t="n">
        <v>678.491271820449</v>
      </c>
      <c r="F35" s="37" t="n">
        <v>156382</v>
      </c>
      <c r="G35" s="40" t="n">
        <v>571.691588545996</v>
      </c>
      <c r="H35" s="37" t="n">
        <v>1790</v>
      </c>
      <c r="I35" s="40" t="n">
        <v>725</v>
      </c>
      <c r="J35" s="37" t="n">
        <v>198756</v>
      </c>
      <c r="K35" s="72" t="n">
        <v>606.346359355189</v>
      </c>
      <c r="L35" s="33"/>
      <c r="N35" s="33"/>
      <c r="P35" s="33"/>
      <c r="R35" s="33"/>
      <c r="T35" s="33"/>
      <c r="V35" s="33"/>
    </row>
    <row r="36" customFormat="false" ht="11.45" hidden="false" customHeight="true" outlineLevel="0" collapsed="false">
      <c r="A36" s="43" t="s">
        <v>17</v>
      </c>
      <c r="B36" s="48" t="n">
        <v>131979</v>
      </c>
      <c r="C36" s="45" t="n">
        <v>589.419680403701</v>
      </c>
      <c r="D36" s="46" t="n">
        <v>1815</v>
      </c>
      <c r="E36" s="47" t="n">
        <v>700</v>
      </c>
      <c r="F36" s="46" t="n">
        <v>160531</v>
      </c>
      <c r="G36" s="45" t="n">
        <v>570.50018376513</v>
      </c>
      <c r="H36" s="46" t="n">
        <v>1879</v>
      </c>
      <c r="I36" s="45" t="n">
        <v>725</v>
      </c>
      <c r="J36" s="46" t="n">
        <v>106709</v>
      </c>
      <c r="K36" s="73" t="n">
        <v>578.910682322953</v>
      </c>
      <c r="L36" s="33"/>
      <c r="N36" s="33"/>
      <c r="P36" s="33"/>
      <c r="R36" s="33"/>
      <c r="T36" s="33"/>
      <c r="V36" s="33"/>
    </row>
    <row r="37" customFormat="false" ht="11.45" hidden="false" customHeight="true" outlineLevel="0" collapsed="false">
      <c r="A37" s="27" t="s">
        <v>18</v>
      </c>
      <c r="B37" s="39" t="n">
        <v>131651</v>
      </c>
      <c r="C37" s="36" t="n">
        <v>601.670674738513</v>
      </c>
      <c r="D37" s="37" t="n">
        <v>3466</v>
      </c>
      <c r="E37" s="38" t="n">
        <v>645.181765724178</v>
      </c>
      <c r="F37" s="37" t="n">
        <v>137031</v>
      </c>
      <c r="G37" s="40" t="n">
        <v>585.009355547285</v>
      </c>
      <c r="H37" s="37" t="n">
        <v>1884</v>
      </c>
      <c r="I37" s="40" t="n">
        <v>725</v>
      </c>
      <c r="J37" s="37" t="n">
        <v>112397</v>
      </c>
      <c r="K37" s="72" t="n">
        <v>627.175405037501</v>
      </c>
      <c r="L37" s="33"/>
      <c r="N37" s="33"/>
      <c r="P37" s="33"/>
      <c r="R37" s="33"/>
      <c r="T37" s="33"/>
      <c r="V37" s="33"/>
    </row>
    <row r="38" customFormat="false" ht="11.45" hidden="false" customHeight="true" outlineLevel="0" collapsed="false">
      <c r="A38" s="34" t="s">
        <v>19</v>
      </c>
      <c r="B38" s="39" t="n">
        <v>77832</v>
      </c>
      <c r="C38" s="36" t="n">
        <v>572</v>
      </c>
      <c r="D38" s="37" t="n">
        <v>91769</v>
      </c>
      <c r="E38" s="38" t="n">
        <v>627.586941123909</v>
      </c>
      <c r="F38" s="37" t="n">
        <v>279052</v>
      </c>
      <c r="G38" s="40" t="n">
        <v>568.117469145536</v>
      </c>
      <c r="H38" s="37" t="n">
        <v>1240</v>
      </c>
      <c r="I38" s="40" t="n">
        <v>725</v>
      </c>
      <c r="J38" s="37" t="n">
        <v>96403</v>
      </c>
      <c r="K38" s="72" t="n">
        <v>621.757051129114</v>
      </c>
      <c r="L38" s="33"/>
      <c r="N38" s="33"/>
      <c r="P38" s="33"/>
      <c r="R38" s="33"/>
      <c r="T38" s="33"/>
      <c r="V38" s="33"/>
    </row>
    <row r="39" customFormat="false" ht="11.45" hidden="false" customHeight="true" outlineLevel="0" collapsed="false">
      <c r="A39" s="34" t="s">
        <v>20</v>
      </c>
      <c r="B39" s="39" t="n">
        <v>130611</v>
      </c>
      <c r="C39" s="36" t="n">
        <v>602.466384913981</v>
      </c>
      <c r="D39" s="37" t="n">
        <v>1758</v>
      </c>
      <c r="E39" s="38" t="n">
        <v>700</v>
      </c>
      <c r="F39" s="37" t="n">
        <v>51930</v>
      </c>
      <c r="G39" s="40" t="n">
        <v>580.77779703447</v>
      </c>
      <c r="H39" s="37" t="n">
        <v>1730</v>
      </c>
      <c r="I39" s="40" t="n">
        <v>725</v>
      </c>
      <c r="J39" s="37" t="n">
        <v>72324</v>
      </c>
      <c r="K39" s="72" t="n">
        <v>623.865411205132</v>
      </c>
      <c r="L39" s="33"/>
      <c r="N39" s="33"/>
      <c r="P39" s="33"/>
      <c r="R39" s="33"/>
      <c r="T39" s="33"/>
      <c r="V39" s="33"/>
    </row>
    <row r="40" customFormat="false" ht="11.45" hidden="false" customHeight="true" outlineLevel="0" collapsed="false">
      <c r="A40" s="43" t="s">
        <v>21</v>
      </c>
      <c r="B40" s="48" t="n">
        <v>182971</v>
      </c>
      <c r="C40" s="45" t="n">
        <v>600.481923364905</v>
      </c>
      <c r="D40" s="46" t="n">
        <v>1554</v>
      </c>
      <c r="E40" s="47" t="n">
        <v>700</v>
      </c>
      <c r="F40" s="46" t="n">
        <v>145916</v>
      </c>
      <c r="G40" s="45" t="n">
        <v>585.053866608186</v>
      </c>
      <c r="H40" s="46" t="n">
        <v>1184</v>
      </c>
      <c r="I40" s="45" t="n">
        <v>725</v>
      </c>
      <c r="J40" s="46" t="n">
        <v>52750</v>
      </c>
      <c r="K40" s="73" t="n">
        <v>589.929251184834</v>
      </c>
      <c r="L40" s="33"/>
      <c r="N40" s="33"/>
      <c r="P40" s="33"/>
      <c r="R40" s="33"/>
      <c r="T40" s="33"/>
      <c r="V40" s="33"/>
    </row>
    <row r="41" customFormat="false" ht="6" hidden="false" customHeight="true" outlineLevel="0" collapsed="false">
      <c r="A41" s="49"/>
      <c r="B41" s="46"/>
      <c r="C41" s="45"/>
      <c r="D41" s="46"/>
      <c r="E41" s="45"/>
      <c r="F41" s="46"/>
      <c r="G41" s="45"/>
      <c r="H41" s="46"/>
      <c r="I41" s="45"/>
      <c r="J41" s="46"/>
      <c r="K41" s="73"/>
      <c r="L41" s="33"/>
      <c r="N41" s="33"/>
      <c r="P41" s="33"/>
      <c r="R41" s="33"/>
      <c r="T41" s="33"/>
      <c r="V41" s="33"/>
    </row>
    <row r="42" customFormat="false" ht="11.45" hidden="false" customHeight="true" outlineLevel="0" collapsed="false">
      <c r="A42" s="51" t="n">
        <v>2014</v>
      </c>
      <c r="B42" s="52" t="n">
        <f aca="false">SUM(B29:B40)</f>
        <v>1543680</v>
      </c>
      <c r="C42" s="53" t="n">
        <f aca="false">AVERAGE(C29:C40)</f>
        <v>587.049777282602</v>
      </c>
      <c r="D42" s="52" t="n">
        <f aca="false">SUM(D29:D40)</f>
        <v>256803</v>
      </c>
      <c r="E42" s="53" t="n">
        <f aca="false">AVERAGE(E29:E40)</f>
        <v>672.831753391167</v>
      </c>
      <c r="F42" s="52" t="n">
        <f aca="false">SUM(F29:F40)</f>
        <v>1690464</v>
      </c>
      <c r="G42" s="53" t="n">
        <f aca="false">AVERAGE(G29:G40)</f>
        <v>569.923050276469</v>
      </c>
      <c r="H42" s="52" t="n">
        <f aca="false">SUM(H29:H40)</f>
        <v>18108</v>
      </c>
      <c r="I42" s="54" t="n">
        <f aca="false">AVERAGE(I29:I40)</f>
        <v>725</v>
      </c>
      <c r="J42" s="52" t="n">
        <f aca="false">SUM(J29:J40)</f>
        <v>1263802</v>
      </c>
      <c r="K42" s="58" t="n">
        <f aca="false">AVERAGE(K29:K40)</f>
        <v>602.787766001186</v>
      </c>
      <c r="L42" s="33"/>
      <c r="N42" s="33"/>
      <c r="P42" s="33"/>
      <c r="R42" s="33"/>
      <c r="T42" s="33"/>
      <c r="V42" s="33"/>
    </row>
    <row r="43" customFormat="false" ht="11.45" hidden="false" customHeight="true" outlineLevel="0" collapsed="false">
      <c r="A43" s="51" t="n">
        <v>2013</v>
      </c>
      <c r="B43" s="56" t="n">
        <v>1201059</v>
      </c>
      <c r="C43" s="53" t="n">
        <v>589.091126048999</v>
      </c>
      <c r="D43" s="52" t="n">
        <v>115727</v>
      </c>
      <c r="E43" s="54" t="n">
        <v>667.134565178363</v>
      </c>
      <c r="F43" s="52" t="n">
        <v>1204990</v>
      </c>
      <c r="G43" s="53" t="n">
        <v>560.362657119769</v>
      </c>
      <c r="H43" s="52" t="n">
        <v>31146</v>
      </c>
      <c r="I43" s="53" t="n">
        <v>730.454545454546</v>
      </c>
      <c r="J43" s="52" t="n">
        <v>1070554</v>
      </c>
      <c r="K43" s="74" t="n">
        <v>570.908041357196</v>
      </c>
      <c r="L43" s="33"/>
      <c r="N43" s="33"/>
      <c r="P43" s="33"/>
      <c r="R43" s="33"/>
      <c r="T43" s="33"/>
      <c r="V43" s="33"/>
    </row>
    <row r="44" customFormat="false" ht="19.5" hidden="false" customHeight="true" outlineLevel="0" collapsed="false">
      <c r="A44" s="57"/>
      <c r="B44" s="52"/>
      <c r="C44" s="58"/>
      <c r="D44" s="52"/>
      <c r="E44" s="59"/>
      <c r="F44" s="52"/>
      <c r="G44" s="59"/>
      <c r="H44" s="52"/>
      <c r="I44" s="59"/>
      <c r="J44" s="52"/>
      <c r="K44" s="59"/>
      <c r="L44" s="33"/>
      <c r="N44" s="33"/>
      <c r="P44" s="33"/>
      <c r="R44" s="33"/>
      <c r="T44" s="33"/>
      <c r="V44" s="33"/>
    </row>
    <row r="45" customFormat="false" ht="13.5" hidden="false" customHeight="true" outlineLevel="0" collapsed="false">
      <c r="A45" s="11" t="n">
        <v>2014</v>
      </c>
      <c r="B45" s="60" t="s">
        <v>27</v>
      </c>
      <c r="C45" s="61"/>
      <c r="D45" s="61"/>
      <c r="E45" s="61"/>
      <c r="F45" s="61"/>
      <c r="G45" s="61"/>
      <c r="H45" s="61"/>
      <c r="I45" s="61"/>
      <c r="J45" s="61"/>
      <c r="K45" s="12"/>
      <c r="L45" s="33"/>
      <c r="N45" s="33"/>
      <c r="P45" s="33"/>
      <c r="R45" s="33"/>
      <c r="T45" s="33"/>
      <c r="V45" s="33"/>
    </row>
    <row r="46" customFormat="false" ht="11.45" hidden="false" customHeight="true" outlineLevel="0" collapsed="false">
      <c r="A46" s="13"/>
      <c r="B46" s="14" t="s">
        <v>23</v>
      </c>
      <c r="C46" s="14"/>
      <c r="D46" s="14"/>
      <c r="E46" s="14"/>
      <c r="F46" s="62" t="s">
        <v>24</v>
      </c>
      <c r="G46" s="62"/>
      <c r="H46" s="63" t="s">
        <v>25</v>
      </c>
      <c r="I46" s="63"/>
      <c r="J46" s="63" t="s">
        <v>26</v>
      </c>
      <c r="K46" s="63"/>
      <c r="L46" s="33"/>
      <c r="N46" s="33"/>
      <c r="P46" s="33"/>
      <c r="R46" s="33"/>
      <c r="T46" s="33"/>
      <c r="V46" s="33"/>
    </row>
    <row r="47" customFormat="false" ht="11.45" hidden="false" customHeight="true" outlineLevel="0" collapsed="false">
      <c r="A47" s="17"/>
      <c r="B47" s="18" t="s">
        <v>6</v>
      </c>
      <c r="C47" s="64"/>
      <c r="D47" s="65" t="s">
        <v>7</v>
      </c>
      <c r="E47" s="65"/>
      <c r="F47" s="66" t="s">
        <v>7</v>
      </c>
      <c r="G47" s="66"/>
      <c r="H47" s="67" t="s">
        <v>7</v>
      </c>
      <c r="I47" s="67"/>
      <c r="J47" s="67" t="s">
        <v>7</v>
      </c>
      <c r="K47" s="67"/>
      <c r="L47" s="33"/>
      <c r="N47" s="33"/>
      <c r="P47" s="33"/>
      <c r="R47" s="33"/>
      <c r="T47" s="33"/>
      <c r="V47" s="33"/>
    </row>
    <row r="48" customFormat="false" ht="11.45" hidden="false" customHeight="true" outlineLevel="0" collapsed="false">
      <c r="A48" s="21"/>
      <c r="B48" s="24" t="s">
        <v>8</v>
      </c>
      <c r="C48" s="23" t="s">
        <v>9</v>
      </c>
      <c r="D48" s="22" t="s">
        <v>8</v>
      </c>
      <c r="E48" s="21" t="s">
        <v>9</v>
      </c>
      <c r="F48" s="22" t="s">
        <v>8</v>
      </c>
      <c r="G48" s="23" t="s">
        <v>9</v>
      </c>
      <c r="H48" s="22" t="s">
        <v>8</v>
      </c>
      <c r="I48" s="23" t="s">
        <v>9</v>
      </c>
      <c r="J48" s="22" t="s">
        <v>8</v>
      </c>
      <c r="K48" s="75" t="s">
        <v>9</v>
      </c>
      <c r="L48" s="33"/>
      <c r="N48" s="33"/>
      <c r="P48" s="33"/>
      <c r="R48" s="33"/>
      <c r="T48" s="33"/>
      <c r="V48" s="33"/>
    </row>
    <row r="49" s="78" customFormat="true" ht="6" hidden="false" customHeight="true" outlineLevel="0" collapsed="false">
      <c r="A49" s="20"/>
      <c r="B49" s="69"/>
      <c r="C49" s="20"/>
      <c r="D49" s="69"/>
      <c r="E49" s="20"/>
      <c r="F49" s="69"/>
      <c r="G49" s="20"/>
      <c r="H49" s="69"/>
      <c r="I49" s="20"/>
      <c r="J49" s="69"/>
      <c r="K49" s="76"/>
      <c r="L49" s="33"/>
      <c r="M49" s="77"/>
      <c r="N49" s="33"/>
      <c r="O49" s="77"/>
      <c r="P49" s="33"/>
      <c r="Q49" s="77"/>
      <c r="R49" s="33"/>
      <c r="S49" s="77"/>
      <c r="T49" s="33"/>
      <c r="U49" s="77"/>
      <c r="V49" s="33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7"/>
      <c r="CA49" s="77"/>
      <c r="CB49" s="77"/>
      <c r="CC49" s="77"/>
      <c r="CD49" s="77"/>
      <c r="CE49" s="77"/>
      <c r="CF49" s="77"/>
      <c r="CG49" s="77"/>
      <c r="CH49" s="77"/>
      <c r="CI49" s="77"/>
      <c r="CJ49" s="77"/>
      <c r="CK49" s="77"/>
      <c r="CL49" s="77"/>
      <c r="CM49" s="77"/>
      <c r="CN49" s="77"/>
      <c r="CO49" s="77"/>
      <c r="CP49" s="77"/>
      <c r="CQ49" s="77"/>
      <c r="CR49" s="77"/>
      <c r="CS49" s="77"/>
      <c r="CT49" s="77"/>
      <c r="CU49" s="77"/>
      <c r="CV49" s="77"/>
      <c r="CW49" s="77"/>
      <c r="CX49" s="77"/>
      <c r="CY49" s="77"/>
      <c r="CZ49" s="77"/>
      <c r="DA49" s="77"/>
      <c r="DB49" s="77"/>
      <c r="DC49" s="77"/>
      <c r="DD49" s="77"/>
      <c r="DE49" s="77"/>
      <c r="DF49" s="77"/>
      <c r="DG49" s="77"/>
      <c r="DH49" s="77"/>
      <c r="DI49" s="77"/>
      <c r="DJ49" s="77"/>
      <c r="DK49" s="77"/>
      <c r="DL49" s="77"/>
      <c r="DM49" s="77"/>
      <c r="DN49" s="77"/>
      <c r="DO49" s="77"/>
      <c r="DP49" s="77"/>
      <c r="DQ49" s="77"/>
      <c r="DR49" s="77"/>
      <c r="DS49" s="77"/>
      <c r="DT49" s="77"/>
      <c r="DU49" s="77"/>
      <c r="DV49" s="77"/>
      <c r="DW49" s="77"/>
      <c r="DX49" s="77"/>
      <c r="DY49" s="77"/>
      <c r="DZ49" s="77"/>
      <c r="EA49" s="77"/>
      <c r="EB49" s="77"/>
      <c r="EC49" s="77"/>
      <c r="ED49" s="77"/>
      <c r="EE49" s="77"/>
      <c r="EF49" s="77"/>
      <c r="EG49" s="77"/>
      <c r="EH49" s="77"/>
      <c r="EI49" s="77"/>
      <c r="EJ49" s="77"/>
      <c r="EK49" s="77"/>
      <c r="EL49" s="77"/>
      <c r="EM49" s="77"/>
      <c r="EN49" s="77"/>
      <c r="EO49" s="77"/>
      <c r="EP49" s="77"/>
      <c r="EQ49" s="77"/>
      <c r="ER49" s="77"/>
      <c r="ES49" s="77"/>
      <c r="ET49" s="77"/>
    </row>
    <row r="50" customFormat="false" ht="11.45" hidden="false" customHeight="true" outlineLevel="0" collapsed="false">
      <c r="A50" s="27" t="s">
        <v>10</v>
      </c>
      <c r="B50" s="32" t="n">
        <v>555333</v>
      </c>
      <c r="C50" s="29" t="n">
        <v>610</v>
      </c>
      <c r="D50" s="30"/>
      <c r="E50" s="31"/>
      <c r="F50" s="30" t="n">
        <v>6666</v>
      </c>
      <c r="G50" s="29" t="n">
        <v>565</v>
      </c>
      <c r="H50" s="30" t="n">
        <v>3392</v>
      </c>
      <c r="I50" s="29" t="n">
        <v>712</v>
      </c>
      <c r="J50" s="79" t="n">
        <v>2610</v>
      </c>
      <c r="K50" s="80" t="n">
        <v>575</v>
      </c>
      <c r="L50" s="33"/>
      <c r="N50" s="33"/>
      <c r="P50" s="33"/>
      <c r="R50" s="33"/>
      <c r="T50" s="33"/>
      <c r="V50" s="33"/>
    </row>
    <row r="51" customFormat="false" ht="11.45" hidden="false" customHeight="true" outlineLevel="0" collapsed="false">
      <c r="A51" s="34" t="s">
        <v>11</v>
      </c>
      <c r="B51" s="39" t="n">
        <v>506709</v>
      </c>
      <c r="C51" s="36" t="n">
        <v>611</v>
      </c>
      <c r="D51" s="37"/>
      <c r="E51" s="38"/>
      <c r="F51" s="37" t="n">
        <v>3486</v>
      </c>
      <c r="G51" s="40" t="n">
        <v>575</v>
      </c>
      <c r="H51" s="37" t="n">
        <v>2664</v>
      </c>
      <c r="I51" s="40" t="n">
        <v>710</v>
      </c>
      <c r="J51" s="35" t="n">
        <v>1350</v>
      </c>
      <c r="K51" s="81" t="n">
        <v>580</v>
      </c>
      <c r="L51" s="33"/>
      <c r="N51" s="33"/>
      <c r="P51" s="33"/>
      <c r="R51" s="33"/>
      <c r="T51" s="33"/>
      <c r="V51" s="33"/>
    </row>
    <row r="52" customFormat="false" ht="11.45" hidden="false" customHeight="true" outlineLevel="0" collapsed="false">
      <c r="A52" s="34" t="s">
        <v>12</v>
      </c>
      <c r="B52" s="39" t="n">
        <v>516486</v>
      </c>
      <c r="C52" s="36" t="n">
        <v>613</v>
      </c>
      <c r="D52" s="37"/>
      <c r="E52" s="38"/>
      <c r="F52" s="37" t="n">
        <v>4796</v>
      </c>
      <c r="G52" s="40" t="n">
        <v>575</v>
      </c>
      <c r="H52" s="37" t="n">
        <v>3288</v>
      </c>
      <c r="I52" s="40" t="n">
        <v>713</v>
      </c>
      <c r="J52" s="35" t="n">
        <v>6930</v>
      </c>
      <c r="K52" s="81" t="n">
        <v>580</v>
      </c>
      <c r="L52" s="33"/>
      <c r="N52" s="33"/>
      <c r="P52" s="33"/>
      <c r="R52" s="33"/>
      <c r="T52" s="33"/>
      <c r="V52" s="33"/>
    </row>
    <row r="53" customFormat="false" ht="11.45" hidden="false" customHeight="true" outlineLevel="0" collapsed="false">
      <c r="A53" s="43" t="s">
        <v>13</v>
      </c>
      <c r="B53" s="48" t="n">
        <v>505617</v>
      </c>
      <c r="C53" s="45" t="n">
        <v>614</v>
      </c>
      <c r="D53" s="46"/>
      <c r="E53" s="47"/>
      <c r="F53" s="46" t="n">
        <v>4608</v>
      </c>
      <c r="G53" s="45" t="n">
        <v>575</v>
      </c>
      <c r="H53" s="46" t="n">
        <v>3960</v>
      </c>
      <c r="I53" s="45" t="n">
        <v>735</v>
      </c>
      <c r="J53" s="50" t="n">
        <v>1200</v>
      </c>
      <c r="K53" s="82" t="n">
        <v>585</v>
      </c>
      <c r="L53" s="33"/>
      <c r="N53" s="33"/>
      <c r="P53" s="33"/>
      <c r="R53" s="33"/>
      <c r="T53" s="33"/>
      <c r="V53" s="33"/>
    </row>
    <row r="54" customFormat="false" ht="11.45" hidden="false" customHeight="true" outlineLevel="0" collapsed="false">
      <c r="A54" s="27" t="s">
        <v>14</v>
      </c>
      <c r="B54" s="39" t="n">
        <v>558777</v>
      </c>
      <c r="C54" s="36" t="n">
        <v>616</v>
      </c>
      <c r="D54" s="37"/>
      <c r="E54" s="38"/>
      <c r="F54" s="37" t="n">
        <v>10265</v>
      </c>
      <c r="G54" s="40" t="n">
        <v>580</v>
      </c>
      <c r="H54" s="37" t="n">
        <v>5072</v>
      </c>
      <c r="I54" s="40" t="n">
        <v>734</v>
      </c>
      <c r="J54" s="35" t="n">
        <v>2880</v>
      </c>
      <c r="K54" s="81" t="n">
        <v>590</v>
      </c>
      <c r="L54" s="33"/>
      <c r="N54" s="33"/>
      <c r="P54" s="33"/>
      <c r="R54" s="33"/>
      <c r="T54" s="33"/>
      <c r="V54" s="33"/>
    </row>
    <row r="55" customFormat="false" ht="11.45" hidden="false" customHeight="true" outlineLevel="0" collapsed="false">
      <c r="A55" s="34" t="s">
        <v>15</v>
      </c>
      <c r="B55" s="39" t="n">
        <v>489363</v>
      </c>
      <c r="C55" s="36" t="n">
        <v>626</v>
      </c>
      <c r="D55" s="37"/>
      <c r="E55" s="38"/>
      <c r="F55" s="37" t="n">
        <v>59824</v>
      </c>
      <c r="G55" s="40" t="n">
        <v>575</v>
      </c>
      <c r="H55" s="37" t="n">
        <v>1416</v>
      </c>
      <c r="I55" s="40" t="n">
        <v>714</v>
      </c>
      <c r="J55" s="35" t="n">
        <v>9240</v>
      </c>
      <c r="K55" s="81" t="n">
        <v>600</v>
      </c>
      <c r="L55" s="33"/>
      <c r="N55" s="33"/>
      <c r="P55" s="33"/>
      <c r="R55" s="33"/>
      <c r="T55" s="33"/>
      <c r="V55" s="33"/>
    </row>
    <row r="56" customFormat="false" ht="11.45" hidden="false" customHeight="true" outlineLevel="0" collapsed="false">
      <c r="A56" s="34" t="s">
        <v>16</v>
      </c>
      <c r="B56" s="39" t="n">
        <v>487581</v>
      </c>
      <c r="C56" s="36" t="n">
        <v>637</v>
      </c>
      <c r="D56" s="37"/>
      <c r="E56" s="38"/>
      <c r="F56" s="37" t="n">
        <v>3920</v>
      </c>
      <c r="G56" s="40" t="n">
        <v>605</v>
      </c>
      <c r="H56" s="37" t="n">
        <v>4728</v>
      </c>
      <c r="I56" s="40" t="n">
        <v>791</v>
      </c>
      <c r="J56" s="35" t="n">
        <v>8340</v>
      </c>
      <c r="K56" s="81" t="n">
        <v>610</v>
      </c>
      <c r="L56" s="33"/>
      <c r="N56" s="33"/>
      <c r="P56" s="33"/>
      <c r="R56" s="33"/>
      <c r="T56" s="33"/>
      <c r="V56" s="33"/>
    </row>
    <row r="57" customFormat="false" ht="11.45" hidden="false" customHeight="true" outlineLevel="0" collapsed="false">
      <c r="A57" s="43" t="s">
        <v>17</v>
      </c>
      <c r="B57" s="48" t="n">
        <v>490971</v>
      </c>
      <c r="C57" s="45" t="n">
        <v>642</v>
      </c>
      <c r="D57" s="45"/>
      <c r="E57" s="47"/>
      <c r="F57" s="46" t="n">
        <v>5688</v>
      </c>
      <c r="G57" s="45" t="n">
        <v>575</v>
      </c>
      <c r="H57" s="46" t="n">
        <v>2424</v>
      </c>
      <c r="I57" s="45" t="n">
        <v>790</v>
      </c>
      <c r="J57" s="50" t="n">
        <v>2776</v>
      </c>
      <c r="K57" s="82" t="n">
        <v>596</v>
      </c>
      <c r="L57" s="33"/>
      <c r="N57" s="33"/>
      <c r="P57" s="33"/>
      <c r="R57" s="33"/>
      <c r="T57" s="33"/>
      <c r="V57" s="33"/>
    </row>
    <row r="58" customFormat="false" ht="11.45" hidden="false" customHeight="true" outlineLevel="0" collapsed="false">
      <c r="A58" s="27" t="s">
        <v>18</v>
      </c>
      <c r="B58" s="39" t="n">
        <v>511281</v>
      </c>
      <c r="C58" s="36" t="n">
        <v>640</v>
      </c>
      <c r="D58" s="37"/>
      <c r="E58" s="38"/>
      <c r="F58" s="37" t="n">
        <v>2485</v>
      </c>
      <c r="G58" s="40" t="n">
        <v>600</v>
      </c>
      <c r="H58" s="37" t="n">
        <v>3240</v>
      </c>
      <c r="I58" s="40" t="n">
        <v>796</v>
      </c>
      <c r="J58" s="35" t="n">
        <v>8910</v>
      </c>
      <c r="K58" s="81" t="n">
        <v>610</v>
      </c>
      <c r="L58" s="33"/>
      <c r="N58" s="33"/>
      <c r="P58" s="33"/>
      <c r="R58" s="33"/>
      <c r="T58" s="33"/>
      <c r="V58" s="33"/>
    </row>
    <row r="59" customFormat="false" ht="11.45" hidden="false" customHeight="true" outlineLevel="0" collapsed="false">
      <c r="A59" s="34" t="s">
        <v>19</v>
      </c>
      <c r="B59" s="39" t="n">
        <v>518826</v>
      </c>
      <c r="C59" s="36" t="n">
        <v>642</v>
      </c>
      <c r="D59" s="37"/>
      <c r="E59" s="38"/>
      <c r="F59" s="37" t="n">
        <v>5756</v>
      </c>
      <c r="G59" s="40" t="n">
        <v>585</v>
      </c>
      <c r="H59" s="37" t="n">
        <v>1936</v>
      </c>
      <c r="I59" s="40" t="n">
        <v>790</v>
      </c>
      <c r="J59" s="35" t="n">
        <v>3060</v>
      </c>
      <c r="K59" s="81" t="n">
        <v>595</v>
      </c>
      <c r="L59" s="33"/>
      <c r="N59" s="33"/>
      <c r="P59" s="33"/>
      <c r="R59" s="33"/>
      <c r="T59" s="33"/>
      <c r="V59" s="33"/>
    </row>
    <row r="60" customFormat="false" ht="11.45" hidden="false" customHeight="true" outlineLevel="0" collapsed="false">
      <c r="A60" s="34" t="s">
        <v>20</v>
      </c>
      <c r="B60" s="39" t="n">
        <v>462987</v>
      </c>
      <c r="C60" s="36" t="n">
        <v>640</v>
      </c>
      <c r="D60" s="37"/>
      <c r="E60" s="38"/>
      <c r="F60" s="37" t="n">
        <v>3356</v>
      </c>
      <c r="G60" s="40" t="n">
        <v>580</v>
      </c>
      <c r="H60" s="37" t="n">
        <v>1632</v>
      </c>
      <c r="I60" s="40" t="n">
        <v>790</v>
      </c>
      <c r="J60" s="35" t="n">
        <v>1440</v>
      </c>
      <c r="K60" s="81" t="n">
        <v>590</v>
      </c>
      <c r="L60" s="33"/>
      <c r="N60" s="33"/>
      <c r="P60" s="33"/>
      <c r="R60" s="33"/>
      <c r="T60" s="33"/>
      <c r="V60" s="33"/>
    </row>
    <row r="61" customFormat="false" ht="11.45" hidden="false" customHeight="true" outlineLevel="0" collapsed="false">
      <c r="A61" s="43" t="s">
        <v>21</v>
      </c>
      <c r="B61" s="48" t="n">
        <v>435516</v>
      </c>
      <c r="C61" s="45" t="n">
        <v>642</v>
      </c>
      <c r="D61" s="46"/>
      <c r="E61" s="47"/>
      <c r="F61" s="46" t="n">
        <v>4884</v>
      </c>
      <c r="G61" s="45" t="n">
        <v>605</v>
      </c>
      <c r="H61" s="46" t="n">
        <v>736</v>
      </c>
      <c r="I61" s="45" t="n">
        <v>787</v>
      </c>
      <c r="J61" s="50" t="n">
        <v>14426</v>
      </c>
      <c r="K61" s="82" t="n">
        <v>610</v>
      </c>
      <c r="L61" s="33"/>
      <c r="N61" s="33"/>
      <c r="P61" s="33"/>
      <c r="R61" s="33"/>
      <c r="T61" s="33"/>
      <c r="V61" s="33"/>
    </row>
    <row r="62" customFormat="false" ht="6" hidden="false" customHeight="true" outlineLevel="0" collapsed="false">
      <c r="A62" s="49"/>
      <c r="B62" s="46"/>
      <c r="C62" s="45"/>
      <c r="D62" s="46"/>
      <c r="E62" s="45"/>
      <c r="F62" s="46"/>
      <c r="G62" s="45"/>
      <c r="H62" s="46"/>
      <c r="I62" s="45"/>
      <c r="J62" s="50"/>
      <c r="K62" s="82"/>
      <c r="L62" s="33"/>
      <c r="N62" s="33"/>
      <c r="P62" s="33"/>
      <c r="R62" s="33"/>
      <c r="T62" s="33"/>
      <c r="V62" s="33"/>
    </row>
    <row r="63" customFormat="false" ht="11.45" hidden="false" customHeight="true" outlineLevel="0" collapsed="false">
      <c r="A63" s="51" t="n">
        <v>2014</v>
      </c>
      <c r="B63" s="52" t="n">
        <f aca="false">SUM(B50:B61)</f>
        <v>6039447</v>
      </c>
      <c r="C63" s="53" t="n">
        <f aca="false">AVERAGE(C50:C61)</f>
        <v>627.75</v>
      </c>
      <c r="D63" s="83"/>
      <c r="E63" s="53"/>
      <c r="F63" s="52" t="n">
        <f aca="false">SUM(F50:F61)</f>
        <v>115734</v>
      </c>
      <c r="G63" s="53" t="n">
        <f aca="false">AVERAGE(G50:G61)</f>
        <v>582.916666666667</v>
      </c>
      <c r="H63" s="52" t="n">
        <f aca="false">SUM(H50:H61)</f>
        <v>34488</v>
      </c>
      <c r="I63" s="54" t="n">
        <f aca="false">AVERAGE(I50:I61)</f>
        <v>755.166666666667</v>
      </c>
      <c r="J63" s="52" t="n">
        <f aca="false">SUM(J50:J61)</f>
        <v>63162</v>
      </c>
      <c r="K63" s="58" t="n">
        <f aca="false">AVERAGE(K50:K61)</f>
        <v>593.416666666667</v>
      </c>
      <c r="L63" s="33"/>
      <c r="N63" s="33"/>
      <c r="P63" s="33"/>
      <c r="R63" s="33"/>
      <c r="T63" s="33"/>
      <c r="V63" s="33"/>
    </row>
    <row r="64" customFormat="false" ht="11.45" hidden="false" customHeight="true" outlineLevel="0" collapsed="false">
      <c r="A64" s="51" t="n">
        <v>2013</v>
      </c>
      <c r="B64" s="56" t="n">
        <v>4792027</v>
      </c>
      <c r="C64" s="53" t="n">
        <v>613.30623589047</v>
      </c>
      <c r="D64" s="52" t="n">
        <v>560860</v>
      </c>
      <c r="E64" s="54" t="n">
        <v>624</v>
      </c>
      <c r="F64" s="52" t="n">
        <v>49053</v>
      </c>
      <c r="G64" s="53" t="n">
        <v>571.363636363636</v>
      </c>
      <c r="H64" s="52" t="n">
        <v>33744</v>
      </c>
      <c r="I64" s="53" t="n">
        <v>708.9</v>
      </c>
      <c r="J64" s="52" t="n">
        <v>49053</v>
      </c>
      <c r="K64" s="58" t="n">
        <v>571.363636363636</v>
      </c>
    </row>
    <row r="65" customFormat="false" ht="11.45" hidden="false" customHeight="true" outlineLevel="0" collapsed="false">
      <c r="A65" s="84" t="s">
        <v>28</v>
      </c>
      <c r="B65" s="85"/>
      <c r="C65" s="85"/>
      <c r="D65" s="85"/>
      <c r="E65" s="85"/>
      <c r="F65" s="85"/>
      <c r="G65" s="85"/>
      <c r="H65" s="85"/>
      <c r="I65" s="85"/>
      <c r="J65" s="85"/>
      <c r="K65" s="85"/>
    </row>
    <row r="66" customFormat="false" ht="3.75" hidden="false" customHeight="true" outlineLevel="0" collapsed="false">
      <c r="A66" s="86"/>
      <c r="B66" s="87"/>
      <c r="C66" s="87"/>
      <c r="D66" s="87"/>
      <c r="E66" s="87"/>
      <c r="F66" s="87"/>
      <c r="G66" s="87"/>
      <c r="H66" s="87"/>
      <c r="I66" s="87"/>
      <c r="J66" s="87"/>
      <c r="K66" s="87"/>
    </row>
    <row r="67" customFormat="false" ht="15.75" hidden="false" customHeight="false" outlineLevel="0" collapsed="false">
      <c r="A67" s="8"/>
      <c r="B67" s="88"/>
      <c r="C67" s="89"/>
      <c r="D67" s="88"/>
      <c r="E67" s="88"/>
      <c r="F67" s="88"/>
      <c r="G67" s="88"/>
      <c r="H67" s="6"/>
      <c r="I67" s="88"/>
      <c r="J67" s="88"/>
      <c r="K67" s="88"/>
    </row>
    <row r="68" customFormat="false" ht="9.95" hidden="false" customHeight="true" outlineLevel="0" collapsed="false">
      <c r="A68" s="90"/>
      <c r="B68" s="6"/>
      <c r="C68" s="6"/>
      <c r="D68" s="6"/>
      <c r="E68" s="6"/>
      <c r="F68" s="6"/>
      <c r="G68" s="6"/>
      <c r="H68" s="6"/>
      <c r="I68" s="6"/>
      <c r="J68" s="6"/>
      <c r="K68" s="6"/>
    </row>
    <row r="69" customFormat="false" ht="15" hidden="false" customHeight="false" outlineLevel="0" collapsed="false">
      <c r="A69" s="91"/>
      <c r="B69" s="6"/>
      <c r="C69" s="6"/>
      <c r="D69" s="6"/>
      <c r="E69" s="6"/>
      <c r="F69" s="6"/>
      <c r="G69" s="6"/>
      <c r="H69" s="6"/>
      <c r="I69" s="6"/>
      <c r="J69" s="6"/>
      <c r="K69" s="6"/>
    </row>
  </sheetData>
  <mergeCells count="25">
    <mergeCell ref="B3:K3"/>
    <mergeCell ref="B4:E4"/>
    <mergeCell ref="F4:I4"/>
    <mergeCell ref="J4:K4"/>
    <mergeCell ref="B5:C5"/>
    <mergeCell ref="D5:E5"/>
    <mergeCell ref="F5:G5"/>
    <mergeCell ref="H5:I5"/>
    <mergeCell ref="J5:K5"/>
    <mergeCell ref="B25:E25"/>
    <mergeCell ref="F25:G25"/>
    <mergeCell ref="H25:I25"/>
    <mergeCell ref="J25:K25"/>
    <mergeCell ref="D26:E26"/>
    <mergeCell ref="F26:G26"/>
    <mergeCell ref="H26:I26"/>
    <mergeCell ref="J26:K26"/>
    <mergeCell ref="B46:E46"/>
    <mergeCell ref="F46:G46"/>
    <mergeCell ref="H46:I46"/>
    <mergeCell ref="J46:K46"/>
    <mergeCell ref="D47:E47"/>
    <mergeCell ref="F47:G47"/>
    <mergeCell ref="H47:I47"/>
    <mergeCell ref="J47:K47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21:55:08Z</dcterms:created>
  <dc:creator>MLynch</dc:creator>
  <dc:description>1999 Statistics BookBoxed Lamb Cuts</dc:description>
  <dc:language>en-US</dc:language>
  <cp:lastModifiedBy>USDA</cp:lastModifiedBy>
  <cp:lastPrinted>2008-01-11T20:16:12Z</cp:lastPrinted>
  <dcterms:modified xsi:type="dcterms:W3CDTF">2015-04-01T01:4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57149840</vt:r8>
  </property>
  <property fmtid="{D5CDD505-2E9C-101B-9397-08002B2CF9AE}" pid="3" name="_AuthorEmail">
    <vt:lpwstr>Darold.Mapes@usda.gov</vt:lpwstr>
  </property>
  <property fmtid="{D5CDD505-2E9C-101B-9397-08002B2CF9AE}" pid="4" name="_AuthorEmailDisplayName">
    <vt:lpwstr>Mapes, Darold</vt:lpwstr>
  </property>
  <property fmtid="{D5CDD505-2E9C-101B-9397-08002B2CF9AE}" pid="5" name="_EmailSubject">
    <vt:lpwstr>Stat Book Pages</vt:lpwstr>
  </property>
  <property fmtid="{D5CDD505-2E9C-101B-9397-08002B2CF9AE}" pid="6" name="_PreviousAdHocReviewCycleID">
    <vt:r8>1662018162</vt:r8>
  </property>
  <property fmtid="{D5CDD505-2E9C-101B-9397-08002B2CF9AE}" pid="7" name="_ReviewingToolsShownOnce">
    <vt:lpwstr/>
  </property>
</Properties>
</file>