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1:$J$64</definedName>
    <definedName function="false" hidden="false" name="Excel_BuiltIn_Print_Area" vbProcedure="false">'2014'!$A$1:$M$65</definedName>
    <definedName function="false" hidden="false" name="PAGE" vbProcedure="false">'2014'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Beef Market Statistics</t>
  </si>
  <si>
    <t xml:space="preserve"> Imported Beef - FOB Basis, 16-45 Days</t>
  </si>
  <si>
    <t xml:space="preserve">East Coast</t>
  </si>
  <si>
    <t xml:space="preserve">West Coast</t>
  </si>
  <si>
    <t xml:space="preserve">Uruguay</t>
  </si>
  <si>
    <t xml:space="preserve">Week</t>
  </si>
  <si>
    <t xml:space="preserve">Bnls Bull</t>
  </si>
  <si>
    <t xml:space="preserve">Cow</t>
  </si>
  <si>
    <t xml:space="preserve">CFM  Fores</t>
  </si>
  <si>
    <t xml:space="preserve">Shank</t>
  </si>
  <si>
    <t xml:space="preserve">Chuck</t>
  </si>
  <si>
    <t xml:space="preserve">Trim</t>
  </si>
  <si>
    <t xml:space="preserve">Ending</t>
  </si>
  <si>
    <t xml:space="preserve">85-90%</t>
  </si>
  <si>
    <t xml:space="preserve">Simple average prices for Import Data</t>
  </si>
  <si>
    <t xml:space="preserve">Imported from Australia &amp; New Zeal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mm/dd_)"/>
    <numFmt numFmtId="168" formatCode="0.0"/>
    <numFmt numFmtId="169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43"/>
    <col collapsed="false" customWidth="true" hidden="false" outlineLevel="0" max="3" min="3" style="1" width="5.88"/>
    <col collapsed="false" customWidth="true" hidden="false" outlineLevel="0" max="4" min="4" style="1" width="5.99"/>
    <col collapsed="false" customWidth="true" hidden="false" outlineLevel="0" max="5" min="5" style="1" width="6.88"/>
    <col collapsed="false" customWidth="true" hidden="false" outlineLevel="0" max="13" min="6" style="1" width="6.21"/>
    <col collapsed="false" customWidth="true" hidden="false" outlineLevel="0" max="16" min="14" style="1" width="4.65"/>
    <col collapsed="false" customWidth="true" hidden="false" outlineLevel="0" max="17" min="17" style="1" width="5.65"/>
    <col collapsed="false" customWidth="true" hidden="false" outlineLevel="0" max="19" min="18" style="1" width="4.65"/>
    <col collapsed="false" customWidth="true" hidden="false" outlineLevel="0" max="20" min="20" style="1" width="5.65"/>
    <col collapsed="false" customWidth="true" hidden="false" outlineLevel="0" max="21" min="21" style="1" width="4.65"/>
    <col collapsed="false" customWidth="true" hidden="false" outlineLevel="0" max="22" min="22" style="1" width="6.65"/>
    <col collapsed="false" customWidth="false" hidden="false" outlineLevel="0" max="253" min="23" style="1" width="9.65"/>
    <col collapsed="false" customWidth="false" hidden="false" outlineLevel="0" max="257" min="254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" t="s">
        <v>1</v>
      </c>
    </row>
    <row r="3" customFormat="false" ht="13.5" hidden="false" customHeight="true" outlineLevel="0" collapsed="false">
      <c r="A3" s="8" t="n">
        <v>2014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 t="s">
        <v>3</v>
      </c>
      <c r="L3" s="9"/>
      <c r="M3" s="10" t="s">
        <v>4</v>
      </c>
    </row>
    <row r="4" customFormat="false" ht="11.45" hidden="false" customHeight="true" outlineLevel="0" collapsed="false">
      <c r="A4" s="11" t="s">
        <v>5</v>
      </c>
      <c r="B4" s="12" t="s">
        <v>6</v>
      </c>
      <c r="C4" s="13" t="s">
        <v>7</v>
      </c>
      <c r="D4" s="13" t="s">
        <v>7</v>
      </c>
      <c r="E4" s="14" t="s">
        <v>8</v>
      </c>
      <c r="F4" s="15" t="s">
        <v>9</v>
      </c>
      <c r="G4" s="15" t="s">
        <v>10</v>
      </c>
      <c r="H4" s="13" t="s">
        <v>11</v>
      </c>
      <c r="I4" s="15" t="s">
        <v>11</v>
      </c>
      <c r="J4" s="11" t="s">
        <v>11</v>
      </c>
      <c r="K4" s="15" t="s">
        <v>6</v>
      </c>
      <c r="L4" s="15" t="s">
        <v>7</v>
      </c>
      <c r="M4" s="16" t="s">
        <v>7</v>
      </c>
    </row>
    <row r="5" customFormat="false" ht="11.45" hidden="false" customHeight="true" outlineLevel="0" collapsed="false">
      <c r="A5" s="17" t="s">
        <v>12</v>
      </c>
      <c r="B5" s="18" t="n">
        <v>0.95</v>
      </c>
      <c r="C5" s="19" t="n">
        <v>0.95</v>
      </c>
      <c r="D5" s="19" t="n">
        <v>0.9</v>
      </c>
      <c r="E5" s="19" t="n">
        <v>0.85</v>
      </c>
      <c r="F5" s="20" t="s">
        <v>13</v>
      </c>
      <c r="G5" s="19" t="n">
        <v>0.85</v>
      </c>
      <c r="H5" s="19" t="n">
        <v>0.85</v>
      </c>
      <c r="I5" s="19" t="n">
        <v>0.8</v>
      </c>
      <c r="J5" s="21" t="n">
        <v>0.75</v>
      </c>
      <c r="K5" s="19" t="n">
        <v>0.95</v>
      </c>
      <c r="L5" s="19" t="n">
        <v>0.9</v>
      </c>
      <c r="M5" s="18" t="n">
        <v>0.9</v>
      </c>
    </row>
    <row r="6" customFormat="false" ht="6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1.45" hidden="false" customHeight="true" outlineLevel="0" collapsed="false">
      <c r="A7" s="23" t="n">
        <v>42008</v>
      </c>
      <c r="B7" s="24"/>
      <c r="C7" s="24"/>
      <c r="D7" s="24"/>
      <c r="E7" s="24"/>
      <c r="F7" s="24"/>
      <c r="G7" s="24"/>
      <c r="H7" s="24"/>
      <c r="I7" s="24"/>
      <c r="J7" s="24"/>
      <c r="K7" s="24" t="n">
        <v>214</v>
      </c>
      <c r="L7" s="24" t="n">
        <v>204</v>
      </c>
      <c r="M7" s="25"/>
      <c r="W7" s="26"/>
      <c r="X7" s="26"/>
      <c r="Y7" s="26"/>
      <c r="Z7" s="26"/>
      <c r="AA7" s="26"/>
    </row>
    <row r="8" customFormat="false" ht="11.45" hidden="false" customHeight="true" outlineLevel="0" collapsed="false">
      <c r="A8" s="23" t="n">
        <v>42015</v>
      </c>
      <c r="B8" s="27" t="n">
        <v>214.5</v>
      </c>
      <c r="C8" s="27" t="n">
        <v>214.5</v>
      </c>
      <c r="D8" s="27" t="n">
        <v>207</v>
      </c>
      <c r="E8" s="27"/>
      <c r="F8" s="27"/>
      <c r="G8" s="27"/>
      <c r="H8" s="27"/>
      <c r="I8" s="27" t="n">
        <v>174</v>
      </c>
      <c r="J8" s="27"/>
      <c r="K8" s="27" t="n">
        <v>213.25</v>
      </c>
      <c r="L8" s="27" t="n">
        <v>204.666666666667</v>
      </c>
      <c r="M8" s="25"/>
      <c r="W8" s="26"/>
      <c r="X8" s="26"/>
      <c r="Y8" s="26"/>
      <c r="Z8" s="26"/>
      <c r="AA8" s="26"/>
    </row>
    <row r="9" customFormat="false" ht="11.45" hidden="false" customHeight="true" outlineLevel="0" collapsed="false">
      <c r="A9" s="23" t="n">
        <v>42022</v>
      </c>
      <c r="B9" s="27" t="n">
        <v>215.5</v>
      </c>
      <c r="C9" s="27" t="n">
        <v>215</v>
      </c>
      <c r="D9" s="27" t="n">
        <v>207</v>
      </c>
      <c r="E9" s="27" t="n">
        <v>192</v>
      </c>
      <c r="F9" s="27"/>
      <c r="G9" s="27"/>
      <c r="H9" s="27" t="n">
        <v>190.5</v>
      </c>
      <c r="I9" s="27" t="n">
        <v>174</v>
      </c>
      <c r="J9" s="27" t="n">
        <v>163</v>
      </c>
      <c r="K9" s="27" t="n">
        <v>212.5</v>
      </c>
      <c r="L9" s="27" t="n">
        <v>205</v>
      </c>
      <c r="M9" s="25"/>
      <c r="W9" s="26"/>
      <c r="X9" s="26"/>
      <c r="Y9" s="26"/>
      <c r="Z9" s="26"/>
      <c r="AA9" s="26"/>
    </row>
    <row r="10" customFormat="false" ht="11.45" hidden="false" customHeight="true" outlineLevel="0" collapsed="false">
      <c r="A10" s="23" t="n">
        <v>42029</v>
      </c>
      <c r="B10" s="27" t="n">
        <v>215</v>
      </c>
      <c r="C10" s="27" t="n">
        <v>214.5</v>
      </c>
      <c r="D10" s="27" t="n">
        <v>206.5</v>
      </c>
      <c r="E10" s="27" t="n">
        <v>192.5</v>
      </c>
      <c r="F10" s="27"/>
      <c r="G10" s="27"/>
      <c r="H10" s="27" t="n">
        <v>190.5</v>
      </c>
      <c r="I10" s="27" t="n">
        <v>176.5</v>
      </c>
      <c r="J10" s="27"/>
      <c r="K10" s="27" t="n">
        <v>213</v>
      </c>
      <c r="L10" s="27" t="n">
        <v>205</v>
      </c>
      <c r="M10" s="25"/>
      <c r="W10" s="26"/>
      <c r="X10" s="26"/>
      <c r="Y10" s="26"/>
      <c r="Z10" s="26"/>
      <c r="AA10" s="26"/>
    </row>
    <row r="11" customFormat="false" ht="11.45" hidden="false" customHeight="true" outlineLevel="0" collapsed="false">
      <c r="A11" s="23" t="n">
        <v>42036</v>
      </c>
      <c r="B11" s="27" t="n">
        <v>216</v>
      </c>
      <c r="C11" s="27" t="n">
        <v>215.5</v>
      </c>
      <c r="D11" s="27" t="n">
        <v>206</v>
      </c>
      <c r="E11" s="27" t="n">
        <v>194</v>
      </c>
      <c r="F11" s="27"/>
      <c r="G11" s="27"/>
      <c r="H11" s="27" t="n">
        <v>193</v>
      </c>
      <c r="I11" s="27" t="n">
        <v>176.5</v>
      </c>
      <c r="J11" s="27" t="n">
        <v>161.5</v>
      </c>
      <c r="K11" s="27" t="n">
        <v>214</v>
      </c>
      <c r="L11" s="27" t="n">
        <v>205</v>
      </c>
      <c r="M11" s="25"/>
      <c r="W11" s="26"/>
      <c r="X11" s="26"/>
      <c r="Y11" s="26"/>
      <c r="Z11" s="26"/>
      <c r="AA11" s="26"/>
    </row>
    <row r="12" customFormat="false" ht="11.45" hidden="false" customHeight="true" outlineLevel="0" collapsed="false">
      <c r="A12" s="23" t="n">
        <v>42043</v>
      </c>
      <c r="B12" s="27" t="n">
        <v>215</v>
      </c>
      <c r="C12" s="27" t="n">
        <v>215.5</v>
      </c>
      <c r="D12" s="27" t="n">
        <v>205.5</v>
      </c>
      <c r="E12" s="27"/>
      <c r="F12" s="27"/>
      <c r="G12" s="27"/>
      <c r="H12" s="27" t="n">
        <v>192.75</v>
      </c>
      <c r="I12" s="27" t="n">
        <v>176.75</v>
      </c>
      <c r="J12" s="27" t="n">
        <v>161.75</v>
      </c>
      <c r="K12" s="27" t="n">
        <v>213.5</v>
      </c>
      <c r="L12" s="27" t="n">
        <v>205</v>
      </c>
      <c r="M12" s="25"/>
      <c r="W12" s="26"/>
      <c r="X12" s="26"/>
      <c r="Z12" s="26"/>
      <c r="AA12" s="26"/>
    </row>
    <row r="13" customFormat="false" ht="11.45" hidden="false" customHeight="true" outlineLevel="0" collapsed="false">
      <c r="A13" s="23" t="n">
        <v>42050</v>
      </c>
      <c r="B13" s="27" t="n">
        <v>218</v>
      </c>
      <c r="C13" s="27" t="n">
        <v>217</v>
      </c>
      <c r="D13" s="27" t="n">
        <v>207.5</v>
      </c>
      <c r="E13" s="27" t="n">
        <v>195.5</v>
      </c>
      <c r="F13" s="27"/>
      <c r="G13" s="27"/>
      <c r="H13" s="27" t="n">
        <v>194</v>
      </c>
      <c r="I13" s="27" t="n">
        <v>177</v>
      </c>
      <c r="J13" s="27" t="n">
        <v>162</v>
      </c>
      <c r="K13" s="27" t="n">
        <v>215.125</v>
      </c>
      <c r="L13" s="27" t="n">
        <v>205.5</v>
      </c>
      <c r="M13" s="25"/>
      <c r="W13" s="26"/>
      <c r="X13" s="26"/>
      <c r="Y13" s="26"/>
      <c r="Z13" s="26"/>
      <c r="AA13" s="26"/>
    </row>
    <row r="14" customFormat="false" ht="11.45" hidden="false" customHeight="true" outlineLevel="0" collapsed="false">
      <c r="A14" s="23" t="n">
        <v>42057</v>
      </c>
      <c r="B14" s="27" t="n">
        <v>220.5</v>
      </c>
      <c r="C14" s="27" t="n">
        <v>220.5</v>
      </c>
      <c r="D14" s="27" t="n">
        <v>211</v>
      </c>
      <c r="E14" s="27" t="n">
        <v>197.5</v>
      </c>
      <c r="F14" s="27"/>
      <c r="G14" s="27"/>
      <c r="H14" s="27" t="n">
        <v>195.5</v>
      </c>
      <c r="I14" s="27" t="n">
        <v>178.5</v>
      </c>
      <c r="J14" s="27" t="n">
        <v>163</v>
      </c>
      <c r="K14" s="27" t="n">
        <v>219</v>
      </c>
      <c r="L14" s="27" t="n">
        <v>210</v>
      </c>
      <c r="M14" s="25" t="n">
        <v>207.5</v>
      </c>
      <c r="W14" s="26"/>
      <c r="X14" s="26"/>
      <c r="Y14" s="26"/>
      <c r="Z14" s="26"/>
      <c r="AA14" s="26"/>
    </row>
    <row r="15" customFormat="false" ht="11.45" hidden="false" customHeight="true" outlineLevel="0" collapsed="false">
      <c r="A15" s="23" t="n">
        <v>42064</v>
      </c>
      <c r="B15" s="27" t="n">
        <v>227</v>
      </c>
      <c r="C15" s="27" t="n">
        <v>225.5</v>
      </c>
      <c r="D15" s="27" t="n">
        <v>216.5</v>
      </c>
      <c r="E15" s="27" t="n">
        <v>199.5</v>
      </c>
      <c r="F15" s="27"/>
      <c r="G15" s="27"/>
      <c r="H15" s="27" t="n">
        <v>198.5</v>
      </c>
      <c r="I15" s="27" t="n">
        <v>180</v>
      </c>
      <c r="J15" s="27" t="n">
        <v>163.5</v>
      </c>
      <c r="K15" s="27" t="n">
        <v>223.5</v>
      </c>
      <c r="L15" s="27" t="n">
        <v>214</v>
      </c>
      <c r="M15" s="25" t="n">
        <v>212</v>
      </c>
      <c r="W15" s="26"/>
      <c r="X15" s="26"/>
      <c r="Y15" s="26"/>
      <c r="Z15" s="26"/>
      <c r="AA15" s="26"/>
    </row>
    <row r="16" customFormat="false" ht="11.45" hidden="false" customHeight="true" outlineLevel="0" collapsed="false">
      <c r="A16" s="23" t="n">
        <v>42071</v>
      </c>
      <c r="B16" s="27" t="n">
        <v>231.25</v>
      </c>
      <c r="C16" s="27" t="n">
        <v>231</v>
      </c>
      <c r="D16" s="27" t="n">
        <v>219</v>
      </c>
      <c r="E16" s="27"/>
      <c r="F16" s="27"/>
      <c r="G16" s="27"/>
      <c r="H16" s="27"/>
      <c r="I16" s="27" t="n">
        <v>185.5</v>
      </c>
      <c r="J16" s="27" t="n">
        <v>168.5</v>
      </c>
      <c r="K16" s="27" t="n">
        <v>228.5</v>
      </c>
      <c r="L16" s="27" t="n">
        <v>218</v>
      </c>
      <c r="M16" s="25"/>
      <c r="W16" s="26"/>
      <c r="X16" s="26"/>
      <c r="Y16" s="26"/>
      <c r="Z16" s="26"/>
      <c r="AA16" s="26"/>
    </row>
    <row r="17" customFormat="false" ht="11.45" hidden="false" customHeight="true" outlineLevel="0" collapsed="false">
      <c r="A17" s="23" t="n">
        <v>42078</v>
      </c>
      <c r="B17" s="27" t="n">
        <v>234</v>
      </c>
      <c r="C17" s="27" t="n">
        <v>233</v>
      </c>
      <c r="D17" s="27" t="n">
        <v>222.5</v>
      </c>
      <c r="E17" s="27" t="n">
        <v>206</v>
      </c>
      <c r="F17" s="27"/>
      <c r="G17" s="27"/>
      <c r="H17" s="27" t="n">
        <v>205</v>
      </c>
      <c r="I17" s="27" t="n">
        <v>189.5</v>
      </c>
      <c r="J17" s="27" t="n">
        <v>171</v>
      </c>
      <c r="K17" s="27" t="n">
        <v>232</v>
      </c>
      <c r="L17" s="27" t="n">
        <v>221</v>
      </c>
      <c r="M17" s="25"/>
      <c r="W17" s="26"/>
      <c r="X17" s="26"/>
      <c r="Y17" s="26"/>
      <c r="Z17" s="26"/>
      <c r="AA17" s="26"/>
    </row>
    <row r="18" customFormat="false" ht="11.45" hidden="false" customHeight="true" outlineLevel="0" collapsed="false">
      <c r="A18" s="23" t="n">
        <v>42085</v>
      </c>
      <c r="B18" s="27" t="n">
        <v>232.5</v>
      </c>
      <c r="C18" s="27" t="n">
        <v>231.5</v>
      </c>
      <c r="D18" s="27" t="n">
        <v>221</v>
      </c>
      <c r="E18" s="27" t="n">
        <v>204</v>
      </c>
      <c r="F18" s="27"/>
      <c r="G18" s="27"/>
      <c r="H18" s="27" t="n">
        <v>203</v>
      </c>
      <c r="I18" s="27" t="n">
        <v>190.5</v>
      </c>
      <c r="J18" s="27" t="n">
        <v>174.5</v>
      </c>
      <c r="K18" s="27" t="n">
        <v>232.333333333333</v>
      </c>
      <c r="L18" s="27" t="n">
        <v>219.666666666667</v>
      </c>
      <c r="M18" s="25"/>
      <c r="W18" s="26"/>
      <c r="X18" s="26"/>
      <c r="Y18" s="26"/>
      <c r="Z18" s="26"/>
      <c r="AA18" s="26"/>
    </row>
    <row r="19" customFormat="false" ht="11.45" hidden="false" customHeight="true" outlineLevel="0" collapsed="false">
      <c r="A19" s="23" t="n">
        <v>42092</v>
      </c>
      <c r="B19" s="27" t="n">
        <v>233.5</v>
      </c>
      <c r="C19" s="27"/>
      <c r="D19" s="27" t="n">
        <v>220</v>
      </c>
      <c r="E19" s="27" t="n">
        <v>202</v>
      </c>
      <c r="F19" s="27"/>
      <c r="G19" s="27"/>
      <c r="H19" s="27" t="n">
        <v>200.5</v>
      </c>
      <c r="I19" s="27" t="n">
        <v>190</v>
      </c>
      <c r="J19" s="27" t="n">
        <v>174</v>
      </c>
      <c r="K19" s="27" t="n">
        <v>231</v>
      </c>
      <c r="L19" s="27" t="n">
        <v>218</v>
      </c>
      <c r="M19" s="25"/>
      <c r="W19" s="26"/>
      <c r="X19" s="26"/>
      <c r="Y19" s="26"/>
      <c r="Z19" s="26"/>
      <c r="AA19" s="26"/>
    </row>
    <row r="20" customFormat="false" ht="11.45" hidden="false" customHeight="true" outlineLevel="0" collapsed="false">
      <c r="A20" s="23" t="n">
        <v>42099</v>
      </c>
      <c r="B20" s="27" t="n">
        <v>230</v>
      </c>
      <c r="C20" s="27" t="n">
        <v>228.5</v>
      </c>
      <c r="D20" s="27" t="n">
        <v>217.5</v>
      </c>
      <c r="E20" s="27" t="n">
        <v>201</v>
      </c>
      <c r="F20" s="27"/>
      <c r="G20" s="27"/>
      <c r="H20" s="27" t="n">
        <v>198.5</v>
      </c>
      <c r="I20" s="27" t="n">
        <v>188</v>
      </c>
      <c r="J20" s="27" t="n">
        <v>173.5</v>
      </c>
      <c r="K20" s="27" t="n">
        <v>229</v>
      </c>
      <c r="L20" s="27" t="n">
        <v>217.5</v>
      </c>
      <c r="M20" s="25"/>
    </row>
    <row r="21" customFormat="false" ht="11.45" hidden="false" customHeight="true" outlineLevel="0" collapsed="false">
      <c r="A21" s="23" t="n">
        <v>42106</v>
      </c>
      <c r="B21" s="27" t="n">
        <v>228</v>
      </c>
      <c r="C21" s="27" t="n">
        <v>226</v>
      </c>
      <c r="D21" s="27" t="n">
        <v>215</v>
      </c>
      <c r="E21" s="27"/>
      <c r="F21" s="27"/>
      <c r="G21" s="27"/>
      <c r="H21" s="27" t="n">
        <v>199</v>
      </c>
      <c r="I21" s="27" t="n">
        <v>187</v>
      </c>
      <c r="J21" s="27" t="n">
        <v>173</v>
      </c>
      <c r="K21" s="27" t="n">
        <v>226.333333333333</v>
      </c>
      <c r="L21" s="27" t="n">
        <v>215</v>
      </c>
      <c r="M21" s="25" t="n">
        <v>210.25</v>
      </c>
    </row>
    <row r="22" customFormat="false" ht="11.45" hidden="false" customHeight="true" outlineLevel="0" collapsed="false">
      <c r="A22" s="23" t="n">
        <v>42113</v>
      </c>
      <c r="B22" s="27"/>
      <c r="C22" s="27"/>
      <c r="D22" s="27" t="n">
        <v>216.5</v>
      </c>
      <c r="E22" s="27"/>
      <c r="F22" s="27"/>
      <c r="G22" s="27"/>
      <c r="H22" s="27"/>
      <c r="I22" s="27"/>
      <c r="J22" s="27"/>
      <c r="K22" s="27" t="n">
        <v>226</v>
      </c>
      <c r="L22" s="27"/>
      <c r="M22" s="25"/>
    </row>
    <row r="23" customFormat="false" ht="11.45" hidden="false" customHeight="true" outlineLevel="0" collapsed="false">
      <c r="A23" s="23" t="n">
        <v>42120</v>
      </c>
      <c r="B23" s="27" t="n">
        <v>228</v>
      </c>
      <c r="C23" s="27" t="n">
        <v>225.5</v>
      </c>
      <c r="D23" s="27" t="n">
        <v>213</v>
      </c>
      <c r="E23" s="27" t="n">
        <v>200</v>
      </c>
      <c r="F23" s="27"/>
      <c r="G23" s="27"/>
      <c r="H23" s="27" t="n">
        <v>198.5</v>
      </c>
      <c r="I23" s="27" t="n">
        <v>185</v>
      </c>
      <c r="J23" s="27"/>
      <c r="K23" s="27" t="n">
        <v>226.5</v>
      </c>
      <c r="L23" s="27" t="n">
        <v>212</v>
      </c>
      <c r="M23" s="25"/>
    </row>
    <row r="24" customFormat="false" ht="11.45" hidden="false" customHeight="true" outlineLevel="0" collapsed="false">
      <c r="A24" s="23" t="n">
        <v>42127</v>
      </c>
      <c r="B24" s="27" t="n">
        <v>229.5</v>
      </c>
      <c r="C24" s="27" t="n">
        <v>227.5</v>
      </c>
      <c r="D24" s="27" t="n">
        <v>215</v>
      </c>
      <c r="E24" s="27" t="n">
        <v>202.5</v>
      </c>
      <c r="F24" s="27"/>
      <c r="G24" s="27"/>
      <c r="H24" s="27" t="n">
        <v>200.5</v>
      </c>
      <c r="I24" s="27" t="n">
        <v>187</v>
      </c>
      <c r="J24" s="27"/>
      <c r="K24" s="27" t="n">
        <v>227.5</v>
      </c>
      <c r="L24" s="27" t="n">
        <v>213.5</v>
      </c>
      <c r="M24" s="25"/>
    </row>
    <row r="25" customFormat="false" ht="11.45" hidden="false" customHeight="true" outlineLevel="0" collapsed="false">
      <c r="A25" s="23" t="n">
        <v>42134</v>
      </c>
      <c r="B25" s="27" t="n">
        <v>228</v>
      </c>
      <c r="C25" s="27" t="n">
        <v>226.5</v>
      </c>
      <c r="D25" s="27" t="n">
        <v>213.5</v>
      </c>
      <c r="E25" s="27" t="n">
        <v>202.5</v>
      </c>
      <c r="F25" s="27"/>
      <c r="G25" s="27"/>
      <c r="H25" s="27" t="n">
        <v>200.5</v>
      </c>
      <c r="I25" s="27"/>
      <c r="J25" s="27"/>
      <c r="K25" s="27" t="n">
        <v>227</v>
      </c>
      <c r="L25" s="27" t="n">
        <v>214</v>
      </c>
      <c r="M25" s="25"/>
    </row>
    <row r="26" customFormat="false" ht="11.45" hidden="false" customHeight="true" outlineLevel="0" collapsed="false">
      <c r="A26" s="23" t="n">
        <v>42141</v>
      </c>
      <c r="B26" s="27" t="n">
        <v>228</v>
      </c>
      <c r="C26" s="27" t="n">
        <v>226.5</v>
      </c>
      <c r="D26" s="27" t="n">
        <v>213</v>
      </c>
      <c r="E26" s="27" t="n">
        <v>201.5</v>
      </c>
      <c r="F26" s="27"/>
      <c r="G26" s="27"/>
      <c r="H26" s="27" t="n">
        <v>199.5</v>
      </c>
      <c r="I26" s="27" t="n">
        <v>187</v>
      </c>
      <c r="J26" s="27" t="n">
        <v>172</v>
      </c>
      <c r="K26" s="27"/>
      <c r="L26" s="27"/>
      <c r="M26" s="25"/>
    </row>
    <row r="27" customFormat="false" ht="11.45" hidden="false" customHeight="true" outlineLevel="0" collapsed="false">
      <c r="A27" s="23" t="n">
        <v>42148</v>
      </c>
      <c r="B27" s="27" t="n">
        <v>228</v>
      </c>
      <c r="C27" s="27" t="n">
        <v>224.5</v>
      </c>
      <c r="D27" s="27" t="n">
        <v>210.5</v>
      </c>
      <c r="E27" s="27" t="n">
        <v>199.5</v>
      </c>
      <c r="F27" s="27"/>
      <c r="G27" s="27"/>
      <c r="H27" s="27" t="n">
        <v>198.5</v>
      </c>
      <c r="I27" s="27" t="n">
        <v>184.5</v>
      </c>
      <c r="J27" s="27" t="n">
        <v>173</v>
      </c>
      <c r="K27" s="27" t="n">
        <v>227.5</v>
      </c>
      <c r="L27" s="27" t="n">
        <v>208</v>
      </c>
      <c r="M27" s="25"/>
    </row>
    <row r="28" customFormat="false" ht="11.45" hidden="false" customHeight="true" outlineLevel="0" collapsed="false">
      <c r="A28" s="23" t="n">
        <v>42155</v>
      </c>
      <c r="B28" s="27" t="n">
        <v>227</v>
      </c>
      <c r="C28" s="27" t="n">
        <v>224</v>
      </c>
      <c r="D28" s="27" t="n">
        <v>209.5</v>
      </c>
      <c r="E28" s="27" t="n">
        <v>198.5</v>
      </c>
      <c r="F28" s="27"/>
      <c r="G28" s="27"/>
      <c r="H28" s="27" t="n">
        <v>197.5</v>
      </c>
      <c r="I28" s="27"/>
      <c r="J28" s="27"/>
      <c r="K28" s="27" t="n">
        <v>227</v>
      </c>
      <c r="L28" s="27" t="n">
        <v>207</v>
      </c>
      <c r="M28" s="25"/>
    </row>
    <row r="29" customFormat="false" ht="11.45" hidden="false" customHeight="true" outlineLevel="0" collapsed="false">
      <c r="A29" s="23" t="n">
        <v>42162</v>
      </c>
      <c r="B29" s="27" t="n">
        <v>227</v>
      </c>
      <c r="C29" s="27" t="n">
        <v>224.5</v>
      </c>
      <c r="D29" s="27" t="n">
        <v>208</v>
      </c>
      <c r="E29" s="27"/>
      <c r="F29" s="27"/>
      <c r="G29" s="27"/>
      <c r="H29" s="27"/>
      <c r="I29" s="27" t="n">
        <v>184.5</v>
      </c>
      <c r="J29" s="27" t="n">
        <v>170.5</v>
      </c>
      <c r="K29" s="27" t="n">
        <v>227.666666666667</v>
      </c>
      <c r="L29" s="27" t="n">
        <v>208.666666666667</v>
      </c>
      <c r="M29" s="25"/>
    </row>
    <row r="30" customFormat="false" ht="11.45" hidden="false" customHeight="true" outlineLevel="0" collapsed="false">
      <c r="A30" s="23" t="n">
        <v>42169</v>
      </c>
      <c r="B30" s="27" t="n">
        <v>230.5</v>
      </c>
      <c r="C30" s="27" t="n">
        <v>225.5</v>
      </c>
      <c r="D30" s="27" t="n">
        <v>213.5</v>
      </c>
      <c r="E30" s="27" t="n">
        <v>202</v>
      </c>
      <c r="F30" s="27"/>
      <c r="G30" s="27"/>
      <c r="H30" s="27" t="n">
        <v>201</v>
      </c>
      <c r="I30" s="27" t="n">
        <v>186.5</v>
      </c>
      <c r="J30" s="27" t="n">
        <v>171.5</v>
      </c>
      <c r="K30" s="27" t="n">
        <v>230</v>
      </c>
      <c r="L30" s="27" t="n">
        <v>214</v>
      </c>
      <c r="M30" s="25"/>
    </row>
    <row r="31" customFormat="false" ht="11.45" hidden="false" customHeight="true" outlineLevel="0" collapsed="false">
      <c r="A31" s="23" t="n">
        <v>42176</v>
      </c>
      <c r="B31" s="27" t="n">
        <v>234</v>
      </c>
      <c r="C31" s="27" t="n">
        <v>233</v>
      </c>
      <c r="D31" s="27" t="n">
        <v>222.5</v>
      </c>
      <c r="E31" s="27" t="n">
        <v>208.5</v>
      </c>
      <c r="F31" s="27"/>
      <c r="G31" s="27"/>
      <c r="H31" s="27" t="n">
        <v>207.5</v>
      </c>
      <c r="I31" s="27" t="n">
        <v>190</v>
      </c>
      <c r="J31" s="27" t="n">
        <v>172.5</v>
      </c>
      <c r="K31" s="27" t="n">
        <v>232.333333333333</v>
      </c>
      <c r="L31" s="27" t="n">
        <v>220.333333333333</v>
      </c>
      <c r="M31" s="25" t="n">
        <v>223.5</v>
      </c>
    </row>
    <row r="32" customFormat="false" ht="11.45" hidden="false" customHeight="true" outlineLevel="0" collapsed="false">
      <c r="A32" s="23" t="n">
        <v>42183</v>
      </c>
      <c r="B32" s="27" t="n">
        <v>245</v>
      </c>
      <c r="C32" s="27" t="n">
        <v>244</v>
      </c>
      <c r="D32" s="27" t="n">
        <v>228</v>
      </c>
      <c r="E32" s="27" t="n">
        <v>212</v>
      </c>
      <c r="F32" s="27"/>
      <c r="G32" s="27"/>
      <c r="H32" s="27" t="n">
        <v>211</v>
      </c>
      <c r="I32" s="27" t="n">
        <v>195</v>
      </c>
      <c r="J32" s="27"/>
      <c r="K32" s="27"/>
      <c r="L32" s="27"/>
      <c r="M32" s="25"/>
    </row>
    <row r="33" customFormat="false" ht="11.45" hidden="false" customHeight="true" outlineLevel="0" collapsed="false">
      <c r="A33" s="23" t="n">
        <v>42190</v>
      </c>
      <c r="B33" s="27" t="n">
        <v>245.5</v>
      </c>
      <c r="C33" s="27" t="n">
        <v>243.5</v>
      </c>
      <c r="D33" s="27" t="n">
        <v>233.5</v>
      </c>
      <c r="E33" s="27" t="n">
        <v>216.5</v>
      </c>
      <c r="F33" s="27"/>
      <c r="G33" s="27"/>
      <c r="H33" s="27" t="n">
        <v>215</v>
      </c>
      <c r="I33" s="27" t="n">
        <v>198.5</v>
      </c>
      <c r="J33" s="27" t="n">
        <v>178</v>
      </c>
      <c r="K33" s="27" t="n">
        <v>243.5</v>
      </c>
      <c r="L33" s="27" t="n">
        <v>233</v>
      </c>
      <c r="M33" s="25"/>
      <c r="V33" s="26"/>
      <c r="W33" s="28"/>
      <c r="X33" s="26"/>
      <c r="Y33" s="28"/>
      <c r="Z33" s="26"/>
      <c r="AA33" s="28"/>
    </row>
    <row r="34" customFormat="false" ht="11.45" hidden="false" customHeight="true" outlineLevel="0" collapsed="false">
      <c r="A34" s="23" t="n">
        <v>42197</v>
      </c>
      <c r="B34" s="27" t="n">
        <v>255.5</v>
      </c>
      <c r="C34" s="27" t="n">
        <v>253.5</v>
      </c>
      <c r="D34" s="27" t="n">
        <v>240.5</v>
      </c>
      <c r="E34" s="27" t="n">
        <v>223</v>
      </c>
      <c r="F34" s="27"/>
      <c r="G34" s="27"/>
      <c r="H34" s="27" t="n">
        <v>221.5</v>
      </c>
      <c r="I34" s="27" t="n">
        <v>202</v>
      </c>
      <c r="J34" s="27" t="n">
        <v>181</v>
      </c>
      <c r="K34" s="27" t="n">
        <v>253</v>
      </c>
      <c r="L34" s="27" t="n">
        <v>240</v>
      </c>
      <c r="M34" s="25"/>
      <c r="V34" s="26"/>
      <c r="W34" s="28"/>
      <c r="X34" s="26"/>
      <c r="Y34" s="28"/>
      <c r="Z34" s="26"/>
      <c r="AA34" s="28"/>
    </row>
    <row r="35" customFormat="false" ht="11.45" hidden="false" customHeight="true" outlineLevel="0" collapsed="false">
      <c r="A35" s="23" t="n">
        <v>42204</v>
      </c>
      <c r="B35" s="27" t="n">
        <v>269.5</v>
      </c>
      <c r="C35" s="27" t="n">
        <v>266</v>
      </c>
      <c r="D35" s="27" t="n">
        <v>256</v>
      </c>
      <c r="E35" s="27" t="n">
        <v>236</v>
      </c>
      <c r="F35" s="27"/>
      <c r="G35" s="27"/>
      <c r="H35" s="27" t="n">
        <v>232</v>
      </c>
      <c r="I35" s="27" t="n">
        <v>214.5</v>
      </c>
      <c r="J35" s="27" t="n">
        <v>197.5</v>
      </c>
      <c r="K35" s="27" t="n">
        <v>270</v>
      </c>
      <c r="L35" s="27" t="n">
        <v>259</v>
      </c>
      <c r="M35" s="25"/>
      <c r="V35" s="26"/>
      <c r="W35" s="28"/>
      <c r="X35" s="26"/>
      <c r="Y35" s="28"/>
      <c r="Z35" s="26"/>
      <c r="AA35" s="28"/>
    </row>
    <row r="36" customFormat="false" ht="11.45" hidden="false" customHeight="true" outlineLevel="0" collapsed="false">
      <c r="A36" s="23" t="n">
        <v>42211</v>
      </c>
      <c r="B36" s="27" t="n">
        <v>279.5</v>
      </c>
      <c r="C36" s="27" t="n">
        <v>275.5</v>
      </c>
      <c r="D36" s="27" t="n">
        <v>262.5</v>
      </c>
      <c r="E36" s="27" t="n">
        <v>244</v>
      </c>
      <c r="F36" s="27"/>
      <c r="G36" s="27"/>
      <c r="H36" s="27" t="n">
        <v>238.5</v>
      </c>
      <c r="I36" s="27" t="n">
        <v>220.75</v>
      </c>
      <c r="J36" s="27" t="n">
        <v>201</v>
      </c>
      <c r="K36" s="27" t="n">
        <v>277.5</v>
      </c>
      <c r="L36" s="27" t="n">
        <v>265</v>
      </c>
      <c r="M36" s="25"/>
      <c r="V36" s="26"/>
      <c r="W36" s="28"/>
      <c r="X36" s="26"/>
      <c r="Y36" s="28"/>
      <c r="Z36" s="26"/>
      <c r="AA36" s="28"/>
    </row>
    <row r="37" customFormat="false" ht="11.45" hidden="false" customHeight="true" outlineLevel="0" collapsed="false">
      <c r="A37" s="23" t="n">
        <v>42218</v>
      </c>
      <c r="B37" s="27" t="n">
        <v>286</v>
      </c>
      <c r="C37" s="27" t="n">
        <v>282</v>
      </c>
      <c r="D37" s="27" t="n">
        <v>272.5</v>
      </c>
      <c r="E37" s="27"/>
      <c r="F37" s="27"/>
      <c r="G37" s="27"/>
      <c r="H37" s="27" t="n">
        <v>252.5</v>
      </c>
      <c r="I37" s="27" t="n">
        <v>231</v>
      </c>
      <c r="J37" s="27"/>
      <c r="K37" s="27" t="n">
        <v>286</v>
      </c>
      <c r="L37" s="27" t="n">
        <v>274</v>
      </c>
      <c r="M37" s="25"/>
      <c r="V37" s="26"/>
      <c r="W37" s="28"/>
      <c r="X37" s="26"/>
      <c r="Y37" s="28"/>
      <c r="Z37" s="26"/>
      <c r="AA37" s="28"/>
    </row>
    <row r="38" customFormat="false" ht="11.45" hidden="false" customHeight="true" outlineLevel="0" collapsed="false">
      <c r="A38" s="23" t="n">
        <v>42225</v>
      </c>
      <c r="B38" s="27" t="n">
        <v>295</v>
      </c>
      <c r="C38" s="27" t="n">
        <v>290</v>
      </c>
      <c r="D38" s="27" t="n">
        <v>275.5</v>
      </c>
      <c r="E38" s="27" t="n">
        <v>262.5</v>
      </c>
      <c r="F38" s="27"/>
      <c r="G38" s="27"/>
      <c r="H38" s="27" t="n">
        <v>258</v>
      </c>
      <c r="I38" s="27" t="n">
        <v>235.5</v>
      </c>
      <c r="J38" s="27" t="n">
        <v>213.5</v>
      </c>
      <c r="K38" s="27" t="n">
        <v>293</v>
      </c>
      <c r="L38" s="27" t="n">
        <v>275.666666666667</v>
      </c>
      <c r="M38" s="25"/>
    </row>
    <row r="39" customFormat="false" ht="11.45" hidden="false" customHeight="true" outlineLevel="0" collapsed="false">
      <c r="A39" s="23" t="n">
        <v>42232</v>
      </c>
      <c r="B39" s="27" t="n">
        <v>297.5</v>
      </c>
      <c r="C39" s="27"/>
      <c r="D39" s="27" t="n">
        <v>281</v>
      </c>
      <c r="E39" s="27"/>
      <c r="F39" s="27"/>
      <c r="G39" s="27"/>
      <c r="H39" s="27" t="n">
        <v>263</v>
      </c>
      <c r="I39" s="27" t="n">
        <v>237.5</v>
      </c>
      <c r="J39" s="27" t="n">
        <v>215.5</v>
      </c>
      <c r="K39" s="27" t="n">
        <v>294.5</v>
      </c>
      <c r="L39" s="27"/>
      <c r="M39" s="25"/>
    </row>
    <row r="40" customFormat="false" ht="11.45" hidden="false" customHeight="true" outlineLevel="0" collapsed="false">
      <c r="A40" s="23" t="n">
        <v>42239</v>
      </c>
      <c r="B40" s="27" t="n">
        <v>296.5</v>
      </c>
      <c r="C40" s="27" t="n">
        <v>294</v>
      </c>
      <c r="D40" s="27" t="n">
        <v>281.75</v>
      </c>
      <c r="E40" s="27" t="n">
        <v>261.5</v>
      </c>
      <c r="F40" s="27"/>
      <c r="G40" s="27"/>
      <c r="H40" s="27" t="n">
        <v>260.5</v>
      </c>
      <c r="I40" s="27" t="n">
        <v>238.5</v>
      </c>
      <c r="J40" s="27" t="n">
        <v>219</v>
      </c>
      <c r="K40" s="27" t="n">
        <v>297.5</v>
      </c>
      <c r="L40" s="27" t="n">
        <v>279.666666666667</v>
      </c>
      <c r="M40" s="25"/>
    </row>
    <row r="41" customFormat="false" ht="11.45" hidden="false" customHeight="true" outlineLevel="0" collapsed="false">
      <c r="A41" s="23" t="n">
        <v>42246</v>
      </c>
      <c r="B41" s="27" t="n">
        <v>302</v>
      </c>
      <c r="C41" s="27"/>
      <c r="D41" s="27" t="n">
        <v>283.5</v>
      </c>
      <c r="E41" s="27"/>
      <c r="F41" s="27"/>
      <c r="G41" s="27"/>
      <c r="H41" s="27" t="n">
        <v>265</v>
      </c>
      <c r="I41" s="27" t="n">
        <v>242.5</v>
      </c>
      <c r="J41" s="27" t="n">
        <v>219</v>
      </c>
      <c r="K41" s="27" t="n">
        <v>303.5</v>
      </c>
      <c r="L41" s="27" t="n">
        <v>285</v>
      </c>
      <c r="M41" s="25"/>
    </row>
    <row r="42" customFormat="false" ht="11.45" hidden="false" customHeight="true" outlineLevel="0" collapsed="false">
      <c r="A42" s="23" t="n">
        <v>42253</v>
      </c>
      <c r="B42" s="27" t="n">
        <v>309.5</v>
      </c>
      <c r="C42" s="27" t="n">
        <v>307</v>
      </c>
      <c r="D42" s="27" t="n">
        <v>291</v>
      </c>
      <c r="E42" s="27"/>
      <c r="F42" s="27"/>
      <c r="G42" s="27"/>
      <c r="H42" s="27"/>
      <c r="I42" s="27"/>
      <c r="J42" s="27"/>
      <c r="K42" s="27" t="n">
        <v>308.5</v>
      </c>
      <c r="L42" s="27" t="n">
        <v>290.5</v>
      </c>
      <c r="M42" s="25"/>
    </row>
    <row r="43" customFormat="false" ht="11.45" hidden="false" customHeight="true" outlineLevel="0" collapsed="false">
      <c r="A43" s="23" t="n">
        <v>42260</v>
      </c>
      <c r="B43" s="27"/>
      <c r="C43" s="27"/>
      <c r="D43" s="27"/>
      <c r="E43" s="27"/>
      <c r="F43" s="27"/>
      <c r="G43" s="27"/>
      <c r="H43" s="27"/>
      <c r="I43" s="27"/>
      <c r="J43" s="27"/>
      <c r="K43" s="27" t="n">
        <v>317</v>
      </c>
      <c r="L43" s="27" t="n">
        <v>300</v>
      </c>
      <c r="M43" s="25"/>
    </row>
    <row r="44" customFormat="false" ht="11.45" hidden="false" customHeight="true" outlineLevel="0" collapsed="false">
      <c r="A44" s="23" t="n">
        <v>42267</v>
      </c>
      <c r="B44" s="27" t="n">
        <v>327</v>
      </c>
      <c r="C44" s="27" t="n">
        <v>325</v>
      </c>
      <c r="D44" s="27" t="n">
        <v>305</v>
      </c>
      <c r="E44" s="27"/>
      <c r="F44" s="27"/>
      <c r="G44" s="27"/>
      <c r="H44" s="27" t="n">
        <v>285</v>
      </c>
      <c r="I44" s="27" t="n">
        <v>257.5</v>
      </c>
      <c r="J44" s="27" t="n">
        <v>239.5</v>
      </c>
      <c r="K44" s="27" t="n">
        <v>325</v>
      </c>
      <c r="L44" s="27" t="n">
        <v>309</v>
      </c>
      <c r="M44" s="25"/>
    </row>
    <row r="45" customFormat="false" ht="11.45" hidden="false" customHeight="true" outlineLevel="0" collapsed="false">
      <c r="A45" s="23" t="n">
        <v>42274</v>
      </c>
      <c r="B45" s="27" t="n">
        <v>325</v>
      </c>
      <c r="C45" s="27" t="n">
        <v>323.5</v>
      </c>
      <c r="D45" s="27" t="n">
        <v>301</v>
      </c>
      <c r="E45" s="27" t="n">
        <v>282</v>
      </c>
      <c r="F45" s="27"/>
      <c r="G45" s="27"/>
      <c r="H45" s="27" t="n">
        <v>281</v>
      </c>
      <c r="I45" s="27" t="n">
        <v>253.5</v>
      </c>
      <c r="J45" s="27" t="n">
        <v>241</v>
      </c>
      <c r="K45" s="27" t="n">
        <v>320</v>
      </c>
      <c r="L45" s="27" t="n">
        <v>303.333333333333</v>
      </c>
      <c r="M45" s="25"/>
    </row>
    <row r="46" customFormat="false" ht="11.45" hidden="false" customHeight="true" outlineLevel="0" collapsed="false">
      <c r="A46" s="23" t="n">
        <v>42281</v>
      </c>
      <c r="B46" s="27" t="n">
        <v>321</v>
      </c>
      <c r="C46" s="27" t="n">
        <v>318</v>
      </c>
      <c r="D46" s="27" t="n">
        <v>297</v>
      </c>
      <c r="E46" s="27"/>
      <c r="F46" s="27"/>
      <c r="G46" s="27"/>
      <c r="H46" s="27" t="n">
        <v>279</v>
      </c>
      <c r="I46" s="27" t="n">
        <v>251</v>
      </c>
      <c r="J46" s="27" t="n">
        <v>238.5</v>
      </c>
      <c r="K46" s="27" t="n">
        <v>314</v>
      </c>
      <c r="L46" s="27" t="n">
        <v>295</v>
      </c>
      <c r="M46" s="25"/>
      <c r="V46" s="28"/>
      <c r="W46" s="26"/>
      <c r="X46" s="28"/>
    </row>
    <row r="47" customFormat="false" ht="11.45" hidden="false" customHeight="true" outlineLevel="0" collapsed="false">
      <c r="A47" s="23" t="n">
        <v>42288</v>
      </c>
      <c r="B47" s="27" t="n">
        <v>315</v>
      </c>
      <c r="C47" s="27" t="n">
        <v>312</v>
      </c>
      <c r="D47" s="27" t="n">
        <v>292</v>
      </c>
      <c r="E47" s="27" t="n">
        <v>271.5</v>
      </c>
      <c r="F47" s="27"/>
      <c r="G47" s="27"/>
      <c r="H47" s="27" t="n">
        <v>270.5</v>
      </c>
      <c r="I47" s="27" t="n">
        <v>247.5</v>
      </c>
      <c r="J47" s="27"/>
      <c r="K47" s="27" t="n">
        <v>310.833333333333</v>
      </c>
      <c r="L47" s="27" t="n">
        <v>289.333333333333</v>
      </c>
      <c r="M47" s="25" t="n">
        <v>290</v>
      </c>
      <c r="V47" s="28"/>
      <c r="W47" s="26"/>
      <c r="X47" s="28"/>
    </row>
    <row r="48" customFormat="false" ht="11.45" hidden="false" customHeight="true" outlineLevel="0" collapsed="false">
      <c r="A48" s="23" t="n">
        <v>42295</v>
      </c>
      <c r="B48" s="27" t="n">
        <v>315</v>
      </c>
      <c r="C48" s="27" t="n">
        <v>311</v>
      </c>
      <c r="D48" s="27" t="n">
        <v>291</v>
      </c>
      <c r="E48" s="27" t="n">
        <v>271</v>
      </c>
      <c r="F48" s="27"/>
      <c r="G48" s="27"/>
      <c r="H48" s="27" t="n">
        <v>269</v>
      </c>
      <c r="I48" s="27" t="n">
        <v>248</v>
      </c>
      <c r="J48" s="27"/>
      <c r="K48" s="27" t="n">
        <v>310.5</v>
      </c>
      <c r="L48" s="27" t="n">
        <v>291</v>
      </c>
      <c r="M48" s="25"/>
      <c r="V48" s="28"/>
      <c r="W48" s="26"/>
      <c r="X48" s="28"/>
    </row>
    <row r="49" customFormat="false" ht="11.45" hidden="false" customHeight="true" outlineLevel="0" collapsed="false">
      <c r="A49" s="23" t="n">
        <v>42302</v>
      </c>
      <c r="B49" s="27" t="n">
        <v>312.5</v>
      </c>
      <c r="C49" s="27" t="n">
        <v>311.5</v>
      </c>
      <c r="D49" s="27" t="n">
        <v>291.5</v>
      </c>
      <c r="E49" s="27" t="n">
        <v>276</v>
      </c>
      <c r="F49" s="27"/>
      <c r="G49" s="27"/>
      <c r="H49" s="27" t="n">
        <v>270</v>
      </c>
      <c r="I49" s="27" t="n">
        <v>248</v>
      </c>
      <c r="J49" s="27" t="n">
        <v>235.5</v>
      </c>
      <c r="K49" s="27" t="n">
        <v>311.5</v>
      </c>
      <c r="L49" s="27" t="n">
        <v>290.5</v>
      </c>
      <c r="M49" s="25"/>
      <c r="V49" s="28"/>
      <c r="W49" s="26"/>
      <c r="X49" s="28"/>
    </row>
    <row r="50" customFormat="false" ht="11.45" hidden="false" customHeight="true" outlineLevel="0" collapsed="false">
      <c r="A50" s="23" t="n">
        <v>42309</v>
      </c>
      <c r="B50" s="27" t="n">
        <v>310</v>
      </c>
      <c r="C50" s="27" t="n">
        <v>309</v>
      </c>
      <c r="D50" s="27" t="n">
        <v>290</v>
      </c>
      <c r="E50" s="27"/>
      <c r="F50" s="27"/>
      <c r="G50" s="27"/>
      <c r="H50" s="27" t="n">
        <v>269</v>
      </c>
      <c r="I50" s="27" t="n">
        <v>249</v>
      </c>
      <c r="J50" s="27" t="n">
        <v>236.5</v>
      </c>
      <c r="K50" s="27" t="n">
        <v>311.5</v>
      </c>
      <c r="L50" s="27" t="n">
        <v>289.75</v>
      </c>
      <c r="M50" s="25"/>
      <c r="V50" s="28"/>
      <c r="W50" s="26"/>
      <c r="X50" s="28"/>
    </row>
    <row r="51" customFormat="false" ht="11.45" hidden="false" customHeight="true" outlineLevel="0" collapsed="false">
      <c r="A51" s="23" t="n">
        <v>42316</v>
      </c>
      <c r="B51" s="27" t="n">
        <v>310</v>
      </c>
      <c r="C51" s="27" t="n">
        <v>309</v>
      </c>
      <c r="D51" s="27" t="n">
        <v>290.5</v>
      </c>
      <c r="E51" s="27"/>
      <c r="F51" s="27"/>
      <c r="G51" s="27"/>
      <c r="H51" s="27" t="n">
        <v>270.5</v>
      </c>
      <c r="I51" s="27" t="n">
        <v>249</v>
      </c>
      <c r="J51" s="27" t="n">
        <v>236.5</v>
      </c>
      <c r="K51" s="27" t="n">
        <v>309</v>
      </c>
      <c r="L51" s="27" t="n">
        <v>288.666666666667</v>
      </c>
      <c r="M51" s="25"/>
      <c r="V51" s="28"/>
      <c r="W51" s="26"/>
      <c r="X51" s="28"/>
    </row>
    <row r="52" customFormat="false" ht="11.45" hidden="false" customHeight="true" outlineLevel="0" collapsed="false">
      <c r="A52" s="23" t="n">
        <v>42323</v>
      </c>
      <c r="B52" s="27" t="n">
        <v>307</v>
      </c>
      <c r="C52" s="27" t="n">
        <v>306.5</v>
      </c>
      <c r="D52" s="27" t="n">
        <v>287.5</v>
      </c>
      <c r="E52" s="27" t="n">
        <v>267.5</v>
      </c>
      <c r="F52" s="27"/>
      <c r="G52" s="27"/>
      <c r="H52" s="27" t="n">
        <v>266</v>
      </c>
      <c r="I52" s="27" t="n">
        <v>248</v>
      </c>
      <c r="J52" s="27" t="n">
        <v>236.5</v>
      </c>
      <c r="K52" s="27" t="n">
        <v>304.666666666667</v>
      </c>
      <c r="L52" s="27" t="n">
        <v>286.333333333333</v>
      </c>
      <c r="M52" s="25"/>
      <c r="V52" s="28"/>
      <c r="W52" s="26"/>
      <c r="X52" s="28"/>
    </row>
    <row r="53" customFormat="false" ht="11.45" hidden="false" customHeight="true" outlineLevel="0" collapsed="false">
      <c r="A53" s="23" t="n">
        <v>42330</v>
      </c>
      <c r="B53" s="27" t="n">
        <v>305</v>
      </c>
      <c r="C53" s="27" t="n">
        <v>304</v>
      </c>
      <c r="D53" s="27" t="n">
        <v>285</v>
      </c>
      <c r="E53" s="27" t="n">
        <v>262.5</v>
      </c>
      <c r="F53" s="27"/>
      <c r="G53" s="27"/>
      <c r="H53" s="27" t="n">
        <v>260.25</v>
      </c>
      <c r="I53" s="27" t="n">
        <v>246.5</v>
      </c>
      <c r="J53" s="27" t="n">
        <v>232</v>
      </c>
      <c r="K53" s="27" t="n">
        <v>300.5</v>
      </c>
      <c r="L53" s="27" t="n">
        <v>284</v>
      </c>
      <c r="M53" s="25"/>
      <c r="V53" s="28"/>
      <c r="W53" s="26"/>
      <c r="X53" s="28"/>
    </row>
    <row r="54" customFormat="false" ht="11.45" hidden="false" customHeight="true" outlineLevel="0" collapsed="false">
      <c r="A54" s="23" t="n">
        <v>4233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5"/>
      <c r="V54" s="28"/>
      <c r="W54" s="26"/>
      <c r="X54" s="28"/>
    </row>
    <row r="55" customFormat="false" ht="11.45" hidden="false" customHeight="true" outlineLevel="0" collapsed="false">
      <c r="A55" s="23" t="n">
        <v>42344</v>
      </c>
      <c r="B55" s="27" t="n">
        <v>299.5</v>
      </c>
      <c r="C55" s="27" t="n">
        <v>298.5</v>
      </c>
      <c r="D55" s="27" t="n">
        <v>280</v>
      </c>
      <c r="E55" s="27"/>
      <c r="F55" s="27"/>
      <c r="G55" s="27"/>
      <c r="H55" s="27" t="n">
        <v>257</v>
      </c>
      <c r="I55" s="27"/>
      <c r="J55" s="27"/>
      <c r="K55" s="27" t="n">
        <v>288</v>
      </c>
      <c r="L55" s="27" t="n">
        <v>274</v>
      </c>
      <c r="M55" s="25"/>
      <c r="V55" s="28"/>
      <c r="W55" s="26"/>
      <c r="X55" s="28"/>
    </row>
    <row r="56" customFormat="false" ht="11.45" hidden="false" customHeight="true" outlineLevel="0" collapsed="false">
      <c r="A56" s="23" t="n">
        <v>42351</v>
      </c>
      <c r="B56" s="27" t="n">
        <v>289.5</v>
      </c>
      <c r="C56" s="27" t="n">
        <v>289</v>
      </c>
      <c r="D56" s="27" t="n">
        <v>272</v>
      </c>
      <c r="E56" s="27" t="n">
        <v>251</v>
      </c>
      <c r="F56" s="27"/>
      <c r="G56" s="27"/>
      <c r="H56" s="27" t="n">
        <v>252</v>
      </c>
      <c r="I56" s="27" t="n">
        <v>239</v>
      </c>
      <c r="J56" s="27" t="n">
        <v>229.5</v>
      </c>
      <c r="K56" s="27" t="n">
        <v>283</v>
      </c>
      <c r="L56" s="27" t="n">
        <v>268</v>
      </c>
      <c r="M56" s="25"/>
      <c r="V56" s="28"/>
      <c r="W56" s="26"/>
      <c r="X56" s="28"/>
    </row>
    <row r="57" customFormat="false" ht="11.45" hidden="false" customHeight="true" outlineLevel="0" collapsed="false">
      <c r="A57" s="23" t="n">
        <v>42358</v>
      </c>
      <c r="B57" s="27" t="n">
        <v>282</v>
      </c>
      <c r="C57" s="27" t="n">
        <v>281.5</v>
      </c>
      <c r="D57" s="27" t="n">
        <v>264</v>
      </c>
      <c r="E57" s="27" t="n">
        <v>246.5</v>
      </c>
      <c r="F57" s="27"/>
      <c r="G57" s="27"/>
      <c r="H57" s="27" t="n">
        <v>245</v>
      </c>
      <c r="I57" s="27"/>
      <c r="J57" s="27"/>
      <c r="K57" s="27" t="n">
        <v>269.5</v>
      </c>
      <c r="L57" s="27" t="n">
        <v>258</v>
      </c>
      <c r="M57" s="25"/>
      <c r="V57" s="28"/>
      <c r="W57" s="26"/>
      <c r="X57" s="28"/>
    </row>
    <row r="58" customFormat="false" ht="11.45" hidden="false" customHeight="true" outlineLevel="0" collapsed="false">
      <c r="A58" s="23" t="n">
        <v>42365</v>
      </c>
      <c r="B58" s="27"/>
      <c r="C58" s="27"/>
      <c r="D58" s="27"/>
      <c r="E58" s="27"/>
      <c r="F58" s="27"/>
      <c r="G58" s="27"/>
      <c r="H58" s="27"/>
      <c r="I58" s="27"/>
      <c r="J58" s="27"/>
      <c r="K58" s="27" t="n">
        <v>269</v>
      </c>
      <c r="L58" s="27"/>
      <c r="M58" s="25"/>
      <c r="V58" s="28"/>
      <c r="W58" s="26"/>
      <c r="X58" s="28"/>
    </row>
    <row r="59" customFormat="false" ht="6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1.45" hidden="false" customHeight="true" outlineLevel="0" collapsed="false">
      <c r="A60" s="31" t="n">
        <v>2014</v>
      </c>
      <c r="B60" s="32" t="n">
        <f aca="false">AVERAGE(B7:B58)</f>
        <v>261.505319148936</v>
      </c>
      <c r="C60" s="33" t="n">
        <f aca="false">AVERAGE(C7:C58)</f>
        <v>258.625</v>
      </c>
      <c r="D60" s="33" t="n">
        <f aca="false">AVERAGE(D7:D58)</f>
        <v>245.192708333333</v>
      </c>
      <c r="E60" s="33" t="n">
        <f aca="false">AVERAGE(E7:E58)</f>
        <v>223.712121212121</v>
      </c>
      <c r="F60" s="33"/>
      <c r="G60" s="33"/>
      <c r="H60" s="33" t="n">
        <f aca="false">AVERAGE(H7:H58)</f>
        <v>229.197674418605</v>
      </c>
      <c r="I60" s="33" t="n">
        <f aca="false">AVERAGE(I7:I58)</f>
        <v>209.547619047619</v>
      </c>
      <c r="J60" s="33" t="n">
        <f aca="false">AVERAGE(J7:J58)</f>
        <v>194.669117647059</v>
      </c>
      <c r="K60" s="32" t="n">
        <f aca="false">AVERAGE(K7:K58)</f>
        <v>259.990646258503</v>
      </c>
      <c r="L60" s="33" t="n">
        <f aca="false">AVERAGE(L7:L58)</f>
        <v>245.51268115942</v>
      </c>
      <c r="M60" s="34" t="n">
        <f aca="false">AVERAGE(M7:M58)</f>
        <v>228.65</v>
      </c>
    </row>
    <row r="61" customFormat="false" ht="11.45" hidden="false" customHeight="true" outlineLevel="0" collapsed="false">
      <c r="A61" s="31" t="n">
        <v>2013</v>
      </c>
      <c r="B61" s="32" t="n">
        <v>215.597826086957</v>
      </c>
      <c r="C61" s="33" t="n">
        <v>212.972222222222</v>
      </c>
      <c r="D61" s="33" t="n">
        <v>200.641304347826</v>
      </c>
      <c r="E61" s="33" t="n">
        <v>187.769230769231</v>
      </c>
      <c r="F61" s="33" t="n">
        <v>188.5</v>
      </c>
      <c r="G61" s="33"/>
      <c r="H61" s="33" t="n">
        <v>187.141025641026</v>
      </c>
      <c r="I61" s="33" t="n">
        <v>176.352941176471</v>
      </c>
      <c r="J61" s="33" t="n">
        <v>160.775862068966</v>
      </c>
      <c r="K61" s="32" t="n">
        <v>213.858695652174</v>
      </c>
      <c r="L61" s="33" t="n">
        <v>198.480158730159</v>
      </c>
      <c r="M61" s="34" t="n">
        <v>205.375</v>
      </c>
    </row>
    <row r="62" customFormat="false" ht="11.45" hidden="false" customHeight="true" outlineLevel="0" collapsed="false">
      <c r="A62" s="35" t="s">
        <v>14</v>
      </c>
      <c r="B62" s="36"/>
      <c r="C62" s="37"/>
      <c r="D62" s="36"/>
      <c r="E62" s="37"/>
      <c r="F62" s="36"/>
      <c r="G62" s="37"/>
      <c r="H62" s="36"/>
      <c r="I62" s="37"/>
      <c r="J62" s="36"/>
      <c r="K62" s="37"/>
      <c r="L62" s="36"/>
      <c r="M62" s="38" t="s">
        <v>15</v>
      </c>
    </row>
    <row r="63" customFormat="false" ht="3.95" hidden="false" customHeight="true" outlineLevel="0" collapsed="false">
      <c r="A63" s="39"/>
      <c r="B63" s="40"/>
      <c r="C63" s="41"/>
      <c r="D63" s="40"/>
      <c r="E63" s="41"/>
      <c r="F63" s="40"/>
      <c r="G63" s="41"/>
      <c r="H63" s="40"/>
      <c r="I63" s="41"/>
      <c r="J63" s="40"/>
      <c r="K63" s="41"/>
      <c r="L63" s="40"/>
      <c r="M63" s="41"/>
    </row>
    <row r="64" customFormat="false" ht="11.45" hidden="false" customHeight="true" outlineLevel="0" collapsed="false">
      <c r="A64" s="42"/>
      <c r="B64" s="43"/>
      <c r="C64" s="44"/>
      <c r="D64" s="43"/>
      <c r="E64" s="44"/>
      <c r="F64" s="43"/>
      <c r="G64" s="44"/>
      <c r="H64" s="43"/>
      <c r="I64" s="44"/>
      <c r="J64" s="43"/>
      <c r="K64" s="44"/>
      <c r="L64" s="43"/>
      <c r="M64" s="44"/>
    </row>
    <row r="65" customFormat="false" ht="11.45" hidden="false" customHeight="true" outlineLevel="0" collapsed="false">
      <c r="A65" s="45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1.4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  <row r="88" s="1" customFormat="true" ht="11.25" hidden="false" customHeight="false" outlineLevel="0" collapsed="false"/>
    <row r="89" s="1" customFormat="true" ht="11.25" hidden="false" customHeight="false" outlineLevel="0" collapsed="false"/>
    <row r="90" s="1" customFormat="true" ht="11.25" hidden="false" customHeight="false" outlineLevel="0" collapsed="false"/>
    <row r="91" s="1" customFormat="true" ht="11.25" hidden="false" customHeight="false" outlineLevel="0" collapsed="false"/>
    <row r="92" s="1" customFormat="true" ht="11.25" hidden="false" customHeight="false" outlineLevel="0" collapsed="false"/>
    <row r="93" s="1" customFormat="true" ht="11.25" hidden="false" customHeight="false" outlineLevel="0" collapsed="false"/>
    <row r="94" s="1" customFormat="true" ht="11.25" hidden="false" customHeight="false" outlineLevel="0" collapsed="false"/>
    <row r="95" s="1" customFormat="true" ht="11.25" hidden="false" customHeight="false" outlineLevel="0" collapsed="false"/>
    <row r="96" s="1" customFormat="true" ht="11.25" hidden="false" customHeight="false" outlineLevel="0" collapsed="false"/>
    <row r="97" s="1" customFormat="true" ht="11.25" hidden="false" customHeight="false" outlineLevel="0" collapsed="false"/>
    <row r="98" s="1" customFormat="true" ht="11.25" hidden="false" customHeight="false" outlineLevel="0" collapsed="false"/>
    <row r="99" s="1" customFormat="true" ht="11.25" hidden="false" customHeight="false" outlineLevel="0" collapsed="false"/>
    <row r="100" s="1" customFormat="true" ht="11.25" hidden="false" customHeight="false" outlineLevel="0" collapsed="false"/>
    <row r="101" s="1" customFormat="true" ht="11.25" hidden="false" customHeight="false" outlineLevel="0" collapsed="false"/>
    <row r="102" s="1" customFormat="true" ht="11.25" hidden="false" customHeight="false" outlineLevel="0" collapsed="false"/>
    <row r="103" s="1" customFormat="true" ht="11.25" hidden="false" customHeight="false" outlineLevel="0" collapsed="false"/>
    <row r="104" s="1" customFormat="true" ht="11.25" hidden="false" customHeight="false" outlineLevel="0" collapsed="false"/>
    <row r="105" s="1" customFormat="true" ht="11.25" hidden="false" customHeight="false" outlineLevel="0" collapsed="false"/>
    <row r="106" s="1" customFormat="true" ht="11.25" hidden="false" customHeight="false" outlineLevel="0" collapsed="false"/>
    <row r="107" s="1" customFormat="true" ht="11.25" hidden="false" customHeight="false" outlineLevel="0" collapsed="false"/>
    <row r="108" s="1" customFormat="true" ht="11.25" hidden="false" customHeight="false" outlineLevel="0" collapsed="false"/>
    <row r="109" s="1" customFormat="true" ht="11.25" hidden="false" customHeight="false" outlineLevel="0" collapsed="false"/>
    <row r="110" s="1" customFormat="true" ht="11.25" hidden="false" customHeight="false" outlineLevel="0" collapsed="false"/>
    <row r="111" s="1" customFormat="true" ht="11.25" hidden="false" customHeight="false" outlineLevel="0" collapsed="false"/>
    <row r="112" s="1" customFormat="true" ht="11.25" hidden="false" customHeight="false" outlineLevel="0" collapsed="false"/>
    <row r="113" s="1" customFormat="true" ht="11.25" hidden="false" customHeight="false" outlineLevel="0" collapsed="false"/>
    <row r="114" s="1" customFormat="true" ht="11.25" hidden="false" customHeight="false" outlineLevel="0" collapsed="false"/>
  </sheetData>
  <mergeCells count="2">
    <mergeCell ref="B3:J3"/>
    <mergeCell ref="K3:L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9:22:28Z</dcterms:created>
  <dc:creator>MLynch</dc:creator>
  <dc:description>1999 Statistics BookImported Boneless Beef</dc:description>
  <dc:language>en-US</dc:language>
  <cp:lastModifiedBy>USDA</cp:lastModifiedBy>
  <cp:lastPrinted>2009-01-27T15:28:03Z</cp:lastPrinted>
  <dcterms:modified xsi:type="dcterms:W3CDTF">2015-03-29T14:58:32Z</dcterms:modified>
  <cp:revision>0</cp:revision>
  <dc:subject/>
  <dc:title/>
</cp:coreProperties>
</file>