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Boneless Processing Beef </t>
  </si>
  <si>
    <t xml:space="preserve">National Weekly Weighted Average Prices &amp; Load Counts</t>
  </si>
  <si>
    <t xml:space="preserve">Week</t>
  </si>
  <si>
    <t xml:space="preserve">Fresh 90%</t>
  </si>
  <si>
    <t xml:space="preserve">Fresh 85%</t>
  </si>
  <si>
    <t xml:space="preserve">Fresh 81%</t>
  </si>
  <si>
    <t xml:space="preserve">Fresh 75%</t>
  </si>
  <si>
    <t xml:space="preserve">Fresh 73%</t>
  </si>
  <si>
    <t xml:space="preserve">Fresh 65%</t>
  </si>
  <si>
    <t xml:space="preserve">Fresh 50%</t>
  </si>
  <si>
    <t xml:space="preserve">Ending</t>
  </si>
  <si>
    <t xml:space="preserve">Loa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11" min="2" style="1" width="5.32"/>
    <col collapsed="false" customWidth="true" hidden="false" outlineLevel="0" max="15" min="12" style="1" width="5.43"/>
    <col collapsed="false" customWidth="true" hidden="false" outlineLevel="0" max="16" min="16" style="1" width="1.65"/>
    <col collapsed="false" customWidth="false" hidden="false" outlineLevel="0" max="205" min="17" style="1" width="9.65"/>
    <col collapsed="false" customWidth="false" hidden="false" outlineLevel="0" max="257" min="206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6"/>
    </row>
    <row r="2" customFormat="false" ht="15.7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8" t="s">
        <v>1</v>
      </c>
      <c r="P2" s="6"/>
    </row>
    <row r="3" customFormat="false" ht="15" hidden="false" customHeight="false" outlineLevel="0" collapsed="false">
      <c r="A3" s="9" t="n">
        <v>2014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1.4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 t="s">
        <v>6</v>
      </c>
      <c r="G4" s="15"/>
      <c r="H4" s="15" t="s">
        <v>7</v>
      </c>
      <c r="I4" s="15"/>
      <c r="J4" s="15" t="s">
        <v>8</v>
      </c>
      <c r="K4" s="15"/>
      <c r="L4" s="15" t="s">
        <v>9</v>
      </c>
      <c r="M4" s="15"/>
      <c r="N4" s="15" t="s">
        <v>10</v>
      </c>
      <c r="O4" s="15"/>
      <c r="P4" s="6"/>
    </row>
    <row r="5" customFormat="false" ht="11.45" hidden="false" customHeight="true" outlineLevel="0" collapsed="false">
      <c r="A5" s="16" t="s">
        <v>11</v>
      </c>
      <c r="B5" s="17" t="s">
        <v>12</v>
      </c>
      <c r="C5" s="17" t="s">
        <v>13</v>
      </c>
      <c r="D5" s="17" t="s">
        <v>12</v>
      </c>
      <c r="E5" s="17" t="s">
        <v>13</v>
      </c>
      <c r="F5" s="17" t="s">
        <v>12</v>
      </c>
      <c r="G5" s="18" t="s">
        <v>13</v>
      </c>
      <c r="H5" s="17" t="s">
        <v>12</v>
      </c>
      <c r="I5" s="17" t="s">
        <v>13</v>
      </c>
      <c r="J5" s="17" t="s">
        <v>12</v>
      </c>
      <c r="K5" s="17" t="s">
        <v>13</v>
      </c>
      <c r="L5" s="17" t="s">
        <v>12</v>
      </c>
      <c r="M5" s="17" t="s">
        <v>13</v>
      </c>
      <c r="N5" s="17" t="s">
        <v>12</v>
      </c>
      <c r="O5" s="17" t="s">
        <v>13</v>
      </c>
      <c r="P5" s="6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6"/>
    </row>
    <row r="7" customFormat="false" ht="11.45" hidden="false" customHeight="true" outlineLevel="0" collapsed="false">
      <c r="A7" s="20" t="n">
        <v>42008</v>
      </c>
      <c r="B7" s="21" t="n">
        <v>68.21635</v>
      </c>
      <c r="C7" s="22" t="n">
        <v>212.41</v>
      </c>
      <c r="D7" s="21" t="n">
        <v>34.705875</v>
      </c>
      <c r="E7" s="22" t="n">
        <v>195.15</v>
      </c>
      <c r="F7" s="21" t="n">
        <v>5.25</v>
      </c>
      <c r="G7" s="22" t="n">
        <v>179.5</v>
      </c>
      <c r="H7" s="21" t="n">
        <v>1.5742</v>
      </c>
      <c r="I7" s="22" t="n">
        <v>169.59</v>
      </c>
      <c r="J7" s="21" t="n">
        <v>5.6566</v>
      </c>
      <c r="K7" s="22" t="n">
        <v>154.69</v>
      </c>
      <c r="L7" s="21" t="n">
        <v>11.244225</v>
      </c>
      <c r="M7" s="22" t="n">
        <v>126.82</v>
      </c>
      <c r="N7" s="21" t="n">
        <v>22.1779</v>
      </c>
      <c r="O7" s="22" t="n">
        <v>90.67</v>
      </c>
      <c r="P7" s="23"/>
    </row>
    <row r="8" customFormat="false" ht="11.45" hidden="false" customHeight="true" outlineLevel="0" collapsed="false">
      <c r="A8" s="20" t="n">
        <v>42015</v>
      </c>
      <c r="B8" s="24" t="n">
        <v>87.797225</v>
      </c>
      <c r="C8" s="25" t="n">
        <v>216.67</v>
      </c>
      <c r="D8" s="26" t="n">
        <v>49.048625</v>
      </c>
      <c r="E8" s="25" t="n">
        <v>198.59</v>
      </c>
      <c r="F8" s="26" t="n">
        <v>6.3</v>
      </c>
      <c r="G8" s="25" t="n">
        <v>183</v>
      </c>
      <c r="H8" s="26" t="n">
        <v>2.703225</v>
      </c>
      <c r="I8" s="25" t="n">
        <v>171.97</v>
      </c>
      <c r="J8" s="26" t="n">
        <v>3.15</v>
      </c>
      <c r="K8" s="27" t="n">
        <v>159.04</v>
      </c>
      <c r="L8" s="24" t="n">
        <v>11.282</v>
      </c>
      <c r="M8" s="27" t="n">
        <v>129.38</v>
      </c>
      <c r="N8" s="24" t="n">
        <v>31.396075</v>
      </c>
      <c r="O8" s="27" t="n">
        <v>99.89</v>
      </c>
      <c r="P8" s="23"/>
    </row>
    <row r="9" customFormat="false" ht="11.45" hidden="false" customHeight="true" outlineLevel="0" collapsed="false">
      <c r="A9" s="20" t="n">
        <v>42022</v>
      </c>
      <c r="B9" s="24" t="n">
        <v>87.6212</v>
      </c>
      <c r="C9" s="25" t="n">
        <v>220.3</v>
      </c>
      <c r="D9" s="26" t="n">
        <v>48.69165</v>
      </c>
      <c r="E9" s="25" t="n">
        <v>202.06</v>
      </c>
      <c r="F9" s="26" t="n">
        <v>7.35</v>
      </c>
      <c r="G9" s="25" t="n">
        <v>188.86</v>
      </c>
      <c r="H9" s="26" t="n">
        <v>9.02555</v>
      </c>
      <c r="I9" s="25" t="n">
        <v>172.36</v>
      </c>
      <c r="J9" s="26" t="n">
        <v>3.15</v>
      </c>
      <c r="K9" s="27" t="n">
        <v>165.59</v>
      </c>
      <c r="L9" s="24" t="n">
        <v>19.1053</v>
      </c>
      <c r="M9" s="27" t="n">
        <v>130.1</v>
      </c>
      <c r="N9" s="24" t="n">
        <v>26.9482</v>
      </c>
      <c r="O9" s="27" t="n">
        <v>117.4</v>
      </c>
      <c r="P9" s="23"/>
    </row>
    <row r="10" customFormat="false" ht="11.45" hidden="false" customHeight="true" outlineLevel="0" collapsed="false">
      <c r="A10" s="20" t="n">
        <v>42029</v>
      </c>
      <c r="B10" s="28" t="n">
        <v>88.753725</v>
      </c>
      <c r="C10" s="29" t="n">
        <v>221.48</v>
      </c>
      <c r="D10" s="28" t="n">
        <v>69.223375</v>
      </c>
      <c r="E10" s="29" t="n">
        <v>202.84</v>
      </c>
      <c r="F10" s="28" t="n">
        <v>7.35</v>
      </c>
      <c r="G10" s="29" t="n">
        <v>190.29</v>
      </c>
      <c r="H10" s="28" t="n">
        <v>13.7917</v>
      </c>
      <c r="I10" s="29" t="n">
        <v>172.82</v>
      </c>
      <c r="J10" s="28" t="n">
        <v>3.15</v>
      </c>
      <c r="K10" s="29" t="n">
        <v>174.91</v>
      </c>
      <c r="L10" s="28" t="n">
        <v>19.836725</v>
      </c>
      <c r="M10" s="29" t="n">
        <v>129.92</v>
      </c>
      <c r="N10" s="28" t="n">
        <v>56.55995</v>
      </c>
      <c r="O10" s="29" t="n">
        <v>109.02</v>
      </c>
      <c r="P10" s="23"/>
    </row>
    <row r="11" customFormat="false" ht="11.45" hidden="false" customHeight="true" outlineLevel="0" collapsed="false">
      <c r="A11" s="20" t="n">
        <v>42036</v>
      </c>
      <c r="B11" s="30" t="n">
        <v>90.629675</v>
      </c>
      <c r="C11" s="31" t="n">
        <v>222.24</v>
      </c>
      <c r="D11" s="30" t="n">
        <v>49.671175</v>
      </c>
      <c r="E11" s="31" t="n">
        <v>204.51</v>
      </c>
      <c r="F11" s="30" t="n">
        <v>6.3</v>
      </c>
      <c r="G11" s="31" t="n">
        <v>189</v>
      </c>
      <c r="H11" s="30" t="n">
        <v>9.6743</v>
      </c>
      <c r="I11" s="31" t="n">
        <v>172.97</v>
      </c>
      <c r="J11" s="30"/>
      <c r="K11" s="31"/>
      <c r="L11" s="30" t="n">
        <v>18.698675</v>
      </c>
      <c r="M11" s="31" t="n">
        <v>125.15</v>
      </c>
      <c r="N11" s="30" t="n">
        <v>42.541475</v>
      </c>
      <c r="O11" s="31" t="n">
        <v>107.41</v>
      </c>
      <c r="P11" s="23"/>
    </row>
    <row r="12" customFormat="false" ht="11.45" hidden="false" customHeight="true" outlineLevel="0" collapsed="false">
      <c r="A12" s="20" t="n">
        <v>42043</v>
      </c>
      <c r="B12" s="30" t="n">
        <v>57.46195</v>
      </c>
      <c r="C12" s="32" t="n">
        <v>223.27</v>
      </c>
      <c r="D12" s="33" t="n">
        <v>38.1261</v>
      </c>
      <c r="E12" s="32" t="n">
        <v>206.33</v>
      </c>
      <c r="F12" s="33" t="n">
        <v>6.195</v>
      </c>
      <c r="G12" s="32" t="n">
        <v>190</v>
      </c>
      <c r="H12" s="33" t="n">
        <v>5.5849</v>
      </c>
      <c r="I12" s="32" t="n">
        <v>173.34</v>
      </c>
      <c r="J12" s="33" t="n">
        <v>5.599875</v>
      </c>
      <c r="K12" s="31" t="n">
        <v>175.81</v>
      </c>
      <c r="L12" s="30" t="n">
        <v>9.534925</v>
      </c>
      <c r="M12" s="31" t="n">
        <v>122.64</v>
      </c>
      <c r="N12" s="30" t="n">
        <v>76.9833</v>
      </c>
      <c r="O12" s="31" t="n">
        <v>98.05</v>
      </c>
      <c r="P12" s="23"/>
    </row>
    <row r="13" customFormat="false" ht="11.45" hidden="false" customHeight="true" outlineLevel="0" collapsed="false">
      <c r="A13" s="20" t="n">
        <v>42050</v>
      </c>
      <c r="B13" s="30" t="n">
        <v>81.81395</v>
      </c>
      <c r="C13" s="32" t="n">
        <v>229.34</v>
      </c>
      <c r="D13" s="33" t="n">
        <v>45.18395</v>
      </c>
      <c r="E13" s="32" t="n">
        <v>210.03</v>
      </c>
      <c r="F13" s="33" t="n">
        <v>6.195</v>
      </c>
      <c r="G13" s="32" t="n">
        <v>192</v>
      </c>
      <c r="H13" s="33" t="n">
        <v>10.17205</v>
      </c>
      <c r="I13" s="32" t="n">
        <v>176.99</v>
      </c>
      <c r="J13" s="33" t="n">
        <v>2.99065</v>
      </c>
      <c r="K13" s="31" t="n">
        <v>176</v>
      </c>
      <c r="L13" s="30" t="n">
        <v>21.458</v>
      </c>
      <c r="M13" s="31" t="n">
        <v>122.64</v>
      </c>
      <c r="N13" s="30" t="n">
        <v>38.86405</v>
      </c>
      <c r="O13" s="31" t="n">
        <v>100.9</v>
      </c>
      <c r="P13" s="23"/>
    </row>
    <row r="14" customFormat="false" ht="11.45" hidden="false" customHeight="true" outlineLevel="0" collapsed="false">
      <c r="A14" s="20" t="n">
        <v>42057</v>
      </c>
      <c r="B14" s="28" t="n">
        <v>92.45095</v>
      </c>
      <c r="C14" s="29" t="n">
        <v>243.13</v>
      </c>
      <c r="D14" s="28" t="n">
        <v>36.4573</v>
      </c>
      <c r="E14" s="29" t="n">
        <v>217.82</v>
      </c>
      <c r="F14" s="28" t="n">
        <v>5.145</v>
      </c>
      <c r="G14" s="29" t="n">
        <v>194.5</v>
      </c>
      <c r="H14" s="28" t="n">
        <v>5.882225</v>
      </c>
      <c r="I14" s="29" t="n">
        <v>177.26</v>
      </c>
      <c r="J14" s="28"/>
      <c r="K14" s="29"/>
      <c r="L14" s="28" t="n">
        <v>23.465</v>
      </c>
      <c r="M14" s="29" t="n">
        <v>126.29</v>
      </c>
      <c r="N14" s="28" t="n">
        <v>38.1698</v>
      </c>
      <c r="O14" s="29" t="n">
        <v>110.91</v>
      </c>
      <c r="P14" s="23"/>
    </row>
    <row r="15" customFormat="false" ht="11.45" hidden="false" customHeight="true" outlineLevel="0" collapsed="false">
      <c r="A15" s="20" t="n">
        <v>42064</v>
      </c>
      <c r="B15" s="30" t="n">
        <v>92.801125</v>
      </c>
      <c r="C15" s="31" t="n">
        <v>248.41</v>
      </c>
      <c r="D15" s="30" t="n">
        <v>49.20965</v>
      </c>
      <c r="E15" s="31" t="n">
        <v>220.98</v>
      </c>
      <c r="F15" s="30" t="n">
        <v>6.3</v>
      </c>
      <c r="G15" s="31" t="n">
        <v>199</v>
      </c>
      <c r="H15" s="30" t="n">
        <v>6.016125</v>
      </c>
      <c r="I15" s="31" t="n">
        <v>177.53</v>
      </c>
      <c r="J15" s="30"/>
      <c r="K15" s="31"/>
      <c r="L15" s="30" t="n">
        <v>17.3479</v>
      </c>
      <c r="M15" s="31" t="n">
        <v>133.84</v>
      </c>
      <c r="N15" s="30" t="n">
        <v>30.8341</v>
      </c>
      <c r="O15" s="31" t="n">
        <v>121.4</v>
      </c>
      <c r="P15" s="23"/>
    </row>
    <row r="16" customFormat="false" ht="11.45" hidden="false" customHeight="true" outlineLevel="0" collapsed="false">
      <c r="A16" s="20" t="n">
        <v>42071</v>
      </c>
      <c r="B16" s="30" t="n">
        <v>76.059325</v>
      </c>
      <c r="C16" s="32" t="n">
        <v>252.35</v>
      </c>
      <c r="D16" s="33" t="n">
        <v>40.5061</v>
      </c>
      <c r="E16" s="32" t="n">
        <v>223.89</v>
      </c>
      <c r="F16" s="33" t="n">
        <v>6.3</v>
      </c>
      <c r="G16" s="32" t="n">
        <v>203</v>
      </c>
      <c r="H16" s="33" t="n">
        <v>6.43045</v>
      </c>
      <c r="I16" s="32" t="n">
        <v>179.14</v>
      </c>
      <c r="J16" s="33"/>
      <c r="K16" s="31"/>
      <c r="L16" s="30" t="n">
        <v>16.0074</v>
      </c>
      <c r="M16" s="31" t="n">
        <v>137.79</v>
      </c>
      <c r="N16" s="30" t="n">
        <v>29.663175</v>
      </c>
      <c r="O16" s="31" t="n">
        <v>133.9</v>
      </c>
      <c r="P16" s="23"/>
    </row>
    <row r="17" customFormat="false" ht="11.45" hidden="false" customHeight="true" outlineLevel="0" collapsed="false">
      <c r="A17" s="20" t="n">
        <v>42078</v>
      </c>
      <c r="B17" s="30" t="n">
        <v>87.757575</v>
      </c>
      <c r="C17" s="32" t="n">
        <v>258.41</v>
      </c>
      <c r="D17" s="33" t="n">
        <v>43.292875</v>
      </c>
      <c r="E17" s="32" t="n">
        <v>232.9</v>
      </c>
      <c r="F17" s="33" t="n">
        <v>5.775</v>
      </c>
      <c r="G17" s="32" t="n">
        <v>208</v>
      </c>
      <c r="H17" s="33" t="n">
        <v>10.3412</v>
      </c>
      <c r="I17" s="32" t="n">
        <v>181.27</v>
      </c>
      <c r="J17" s="33"/>
      <c r="K17" s="31"/>
      <c r="L17" s="30" t="n">
        <v>9.466575</v>
      </c>
      <c r="M17" s="31" t="n">
        <v>165.77</v>
      </c>
      <c r="N17" s="30" t="n">
        <v>34.115925</v>
      </c>
      <c r="O17" s="31" t="n">
        <v>159.08</v>
      </c>
      <c r="P17" s="23"/>
    </row>
    <row r="18" customFormat="false" ht="11.45" hidden="false" customHeight="true" outlineLevel="0" collapsed="false">
      <c r="A18" s="20" t="n">
        <v>42085</v>
      </c>
      <c r="B18" s="28" t="n">
        <v>99.562425</v>
      </c>
      <c r="C18" s="29" t="n">
        <v>263.87</v>
      </c>
      <c r="D18" s="28" t="n">
        <v>50.320525</v>
      </c>
      <c r="E18" s="29" t="n">
        <v>237.79</v>
      </c>
      <c r="F18" s="28" t="n">
        <v>6.3</v>
      </c>
      <c r="G18" s="29" t="n">
        <v>212</v>
      </c>
      <c r="H18" s="28" t="n">
        <v>7.77505</v>
      </c>
      <c r="I18" s="29" t="n">
        <v>183.81</v>
      </c>
      <c r="J18" s="28"/>
      <c r="K18" s="29"/>
      <c r="L18" s="28" t="n">
        <v>13.3821</v>
      </c>
      <c r="M18" s="29" t="n">
        <v>163.26</v>
      </c>
      <c r="N18" s="28" t="n">
        <v>31.7274</v>
      </c>
      <c r="O18" s="29" t="n">
        <v>154.76</v>
      </c>
      <c r="P18" s="23"/>
    </row>
    <row r="19" customFormat="false" ht="11.45" hidden="false" customHeight="true" outlineLevel="0" collapsed="false">
      <c r="A19" s="20" t="n">
        <v>42092</v>
      </c>
      <c r="B19" s="30" t="n">
        <v>82.6787</v>
      </c>
      <c r="C19" s="31" t="n">
        <v>264.28</v>
      </c>
      <c r="D19" s="30" t="n">
        <v>48.2162</v>
      </c>
      <c r="E19" s="31" t="n">
        <v>234.23</v>
      </c>
      <c r="F19" s="30" t="n">
        <v>6.3</v>
      </c>
      <c r="G19" s="31" t="n">
        <v>214</v>
      </c>
      <c r="H19" s="30" t="n">
        <v>11.896425</v>
      </c>
      <c r="I19" s="31" t="n">
        <v>184.1</v>
      </c>
      <c r="J19" s="30"/>
      <c r="K19" s="31"/>
      <c r="L19" s="30" t="n">
        <v>10.5082</v>
      </c>
      <c r="M19" s="31" t="n">
        <v>162.83</v>
      </c>
      <c r="N19" s="30" t="n">
        <v>78.5393</v>
      </c>
      <c r="O19" s="31" t="n">
        <v>129.42</v>
      </c>
      <c r="P19" s="23"/>
    </row>
    <row r="20" customFormat="false" ht="11.45" hidden="false" customHeight="true" outlineLevel="0" collapsed="false">
      <c r="A20" s="20" t="n">
        <v>42099</v>
      </c>
      <c r="B20" s="30" t="n">
        <v>85.1732</v>
      </c>
      <c r="C20" s="32" t="n">
        <v>257.87</v>
      </c>
      <c r="D20" s="33" t="n">
        <v>54.73975</v>
      </c>
      <c r="E20" s="32" t="n">
        <v>224.87</v>
      </c>
      <c r="F20" s="33" t="n">
        <v>5.25</v>
      </c>
      <c r="G20" s="32" t="n">
        <v>214</v>
      </c>
      <c r="H20" s="33" t="n">
        <v>10.2063</v>
      </c>
      <c r="I20" s="32" t="n">
        <v>183.92</v>
      </c>
      <c r="J20" s="33" t="n">
        <v>4.1841</v>
      </c>
      <c r="K20" s="31" t="n">
        <v>168</v>
      </c>
      <c r="L20" s="30" t="n">
        <v>16.213525</v>
      </c>
      <c r="M20" s="31" t="n">
        <v>160.34</v>
      </c>
      <c r="N20" s="30" t="n">
        <v>40.567125</v>
      </c>
      <c r="O20" s="31" t="n">
        <v>117.44</v>
      </c>
      <c r="P20" s="23"/>
    </row>
    <row r="21" customFormat="false" ht="11.45" hidden="false" customHeight="true" outlineLevel="0" collapsed="false">
      <c r="A21" s="20" t="n">
        <v>42106</v>
      </c>
      <c r="B21" s="30" t="n">
        <v>86.12435</v>
      </c>
      <c r="C21" s="32" t="n">
        <v>255.22</v>
      </c>
      <c r="D21" s="33" t="n">
        <v>54.0655</v>
      </c>
      <c r="E21" s="32" t="n">
        <v>216.13</v>
      </c>
      <c r="F21" s="33" t="n">
        <v>6.3</v>
      </c>
      <c r="G21" s="32" t="n">
        <v>206</v>
      </c>
      <c r="H21" s="33" t="n">
        <v>6.8894</v>
      </c>
      <c r="I21" s="32" t="n">
        <v>185.88</v>
      </c>
      <c r="J21" s="33"/>
      <c r="K21" s="31"/>
      <c r="L21" s="30" t="n">
        <v>11.5723</v>
      </c>
      <c r="M21" s="31" t="n">
        <v>152.69</v>
      </c>
      <c r="N21" s="30" t="n">
        <v>67.89945</v>
      </c>
      <c r="O21" s="31" t="n">
        <v>113.11</v>
      </c>
      <c r="P21" s="23"/>
    </row>
    <row r="22" customFormat="false" ht="11.45" hidden="false" customHeight="true" outlineLevel="0" collapsed="false">
      <c r="A22" s="20" t="n">
        <v>42113</v>
      </c>
      <c r="B22" s="28" t="n">
        <v>75.598075</v>
      </c>
      <c r="C22" s="29" t="n">
        <v>250.45</v>
      </c>
      <c r="D22" s="28" t="n">
        <v>68.593125</v>
      </c>
      <c r="E22" s="29" t="n">
        <v>207.69</v>
      </c>
      <c r="F22" s="28" t="n">
        <v>6.3</v>
      </c>
      <c r="G22" s="29" t="n">
        <v>199</v>
      </c>
      <c r="H22" s="28" t="n">
        <v>12.027075</v>
      </c>
      <c r="I22" s="29" t="n">
        <v>185.13</v>
      </c>
      <c r="J22" s="28" t="n">
        <v>2.05855</v>
      </c>
      <c r="K22" s="29" t="n">
        <v>176</v>
      </c>
      <c r="L22" s="28" t="n">
        <v>18.0576</v>
      </c>
      <c r="M22" s="29" t="n">
        <v>152.89</v>
      </c>
      <c r="N22" s="28" t="n">
        <v>37.756625</v>
      </c>
      <c r="O22" s="29" t="n">
        <v>118.06</v>
      </c>
      <c r="P22" s="23"/>
    </row>
    <row r="23" customFormat="false" ht="11.45" hidden="false" customHeight="true" outlineLevel="0" collapsed="false">
      <c r="A23" s="20" t="n">
        <v>42120</v>
      </c>
      <c r="B23" s="30" t="n">
        <v>75.324775</v>
      </c>
      <c r="C23" s="31" t="n">
        <v>247.52</v>
      </c>
      <c r="D23" s="30" t="n">
        <v>46.656425</v>
      </c>
      <c r="E23" s="31" t="n">
        <v>208.65</v>
      </c>
      <c r="F23" s="30" t="n">
        <v>6.3</v>
      </c>
      <c r="G23" s="31" t="n">
        <v>197</v>
      </c>
      <c r="H23" s="30" t="n">
        <v>7.7651</v>
      </c>
      <c r="I23" s="31" t="n">
        <v>185.01</v>
      </c>
      <c r="J23" s="30"/>
      <c r="K23" s="31"/>
      <c r="L23" s="30" t="n">
        <v>16.561225</v>
      </c>
      <c r="M23" s="31" t="n">
        <v>156.81</v>
      </c>
      <c r="N23" s="30" t="n">
        <v>33.6939</v>
      </c>
      <c r="O23" s="31" t="n">
        <v>134.04</v>
      </c>
      <c r="P23" s="23"/>
    </row>
    <row r="24" customFormat="false" ht="11.45" hidden="false" customHeight="true" outlineLevel="0" collapsed="false">
      <c r="A24" s="20" t="n">
        <v>42127</v>
      </c>
      <c r="B24" s="30" t="n">
        <v>74.355175</v>
      </c>
      <c r="C24" s="32" t="n">
        <v>245.64</v>
      </c>
      <c r="D24" s="33" t="n">
        <v>58.991475</v>
      </c>
      <c r="E24" s="32" t="n">
        <v>208.25</v>
      </c>
      <c r="F24" s="33" t="n">
        <v>6.3</v>
      </c>
      <c r="G24" s="32" t="n">
        <v>199</v>
      </c>
      <c r="H24" s="33" t="n">
        <v>7.324275</v>
      </c>
      <c r="I24" s="32" t="n">
        <v>189.15</v>
      </c>
      <c r="J24" s="33"/>
      <c r="K24" s="31"/>
      <c r="L24" s="30" t="n">
        <v>11.69345</v>
      </c>
      <c r="M24" s="31" t="n">
        <v>161.36</v>
      </c>
      <c r="N24" s="30" t="n">
        <v>43.236925</v>
      </c>
      <c r="O24" s="31" t="n">
        <v>132.03</v>
      </c>
      <c r="P24" s="23"/>
    </row>
    <row r="25" customFormat="false" ht="11.45" hidden="false" customHeight="true" outlineLevel="0" collapsed="false">
      <c r="A25" s="20" t="n">
        <v>42134</v>
      </c>
      <c r="B25" s="30" t="n">
        <v>67.723925</v>
      </c>
      <c r="C25" s="32" t="n">
        <v>245.06</v>
      </c>
      <c r="D25" s="33" t="n">
        <v>49.1977</v>
      </c>
      <c r="E25" s="32" t="n">
        <v>207.54</v>
      </c>
      <c r="F25" s="33" t="n">
        <v>6.3</v>
      </c>
      <c r="G25" s="32" t="n">
        <v>199</v>
      </c>
      <c r="H25" s="33" t="n">
        <v>7.872525</v>
      </c>
      <c r="I25" s="32" t="n">
        <v>189.97</v>
      </c>
      <c r="J25" s="33"/>
      <c r="K25" s="31"/>
      <c r="L25" s="30" t="n">
        <v>10.771325</v>
      </c>
      <c r="M25" s="31" t="n">
        <v>158.83</v>
      </c>
      <c r="N25" s="30" t="n">
        <v>64.921875</v>
      </c>
      <c r="O25" s="31" t="n">
        <v>125.82</v>
      </c>
      <c r="P25" s="23"/>
    </row>
    <row r="26" customFormat="false" ht="11.45" hidden="false" customHeight="true" outlineLevel="0" collapsed="false">
      <c r="A26" s="20" t="n">
        <v>42141</v>
      </c>
      <c r="B26" s="28" t="n">
        <v>73.97135</v>
      </c>
      <c r="C26" s="29" t="n">
        <v>244.03</v>
      </c>
      <c r="D26" s="28" t="n">
        <v>49.1032</v>
      </c>
      <c r="E26" s="29" t="n">
        <v>208.97</v>
      </c>
      <c r="F26" s="28" t="n">
        <v>6.3</v>
      </c>
      <c r="G26" s="29" t="n">
        <v>199</v>
      </c>
      <c r="H26" s="28" t="n">
        <v>6.162375</v>
      </c>
      <c r="I26" s="29" t="n">
        <v>189.32</v>
      </c>
      <c r="J26" s="28" t="n">
        <v>3.10575</v>
      </c>
      <c r="K26" s="29" t="n">
        <v>175</v>
      </c>
      <c r="L26" s="28" t="n">
        <v>15.76525</v>
      </c>
      <c r="M26" s="29" t="n">
        <v>162.8</v>
      </c>
      <c r="N26" s="28" t="n">
        <v>36.953525</v>
      </c>
      <c r="O26" s="29" t="n">
        <v>129.39</v>
      </c>
      <c r="P26" s="23"/>
    </row>
    <row r="27" customFormat="false" ht="11.45" hidden="false" customHeight="true" outlineLevel="0" collapsed="false">
      <c r="A27" s="20" t="n">
        <v>42148</v>
      </c>
      <c r="B27" s="30" t="n">
        <v>59.716</v>
      </c>
      <c r="C27" s="31" t="n">
        <v>244.13</v>
      </c>
      <c r="D27" s="30" t="n">
        <v>36.653425</v>
      </c>
      <c r="E27" s="31" t="n">
        <v>210.7</v>
      </c>
      <c r="F27" s="30" t="n">
        <v>6.3</v>
      </c>
      <c r="G27" s="31" t="n">
        <v>201</v>
      </c>
      <c r="H27" s="30" t="n">
        <v>6.737225</v>
      </c>
      <c r="I27" s="31" t="n">
        <v>189.66</v>
      </c>
      <c r="J27" s="30"/>
      <c r="K27" s="31"/>
      <c r="L27" s="30" t="n">
        <v>9.376</v>
      </c>
      <c r="M27" s="31" t="n">
        <v>161.84</v>
      </c>
      <c r="N27" s="30" t="n">
        <v>58.152725</v>
      </c>
      <c r="O27" s="31" t="n">
        <v>124.19</v>
      </c>
      <c r="P27" s="23"/>
    </row>
    <row r="28" customFormat="false" ht="11.45" hidden="false" customHeight="true" outlineLevel="0" collapsed="false">
      <c r="A28" s="20" t="n">
        <v>42155</v>
      </c>
      <c r="B28" s="30" t="n">
        <v>86.46385</v>
      </c>
      <c r="C28" s="32" t="n">
        <v>243.72</v>
      </c>
      <c r="D28" s="33" t="n">
        <v>48.208925</v>
      </c>
      <c r="E28" s="32" t="n">
        <v>212.6</v>
      </c>
      <c r="F28" s="33" t="n">
        <v>6.3</v>
      </c>
      <c r="G28" s="32" t="n">
        <v>201</v>
      </c>
      <c r="H28" s="33" t="n">
        <v>5.6804</v>
      </c>
      <c r="I28" s="32" t="n">
        <v>191.55</v>
      </c>
      <c r="J28" s="33"/>
      <c r="K28" s="31"/>
      <c r="L28" s="30" t="n">
        <v>8.8292</v>
      </c>
      <c r="M28" s="31" t="n">
        <v>167.05</v>
      </c>
      <c r="N28" s="30" t="n">
        <v>32.524575</v>
      </c>
      <c r="O28" s="31" t="n">
        <v>125.69</v>
      </c>
      <c r="P28" s="23"/>
    </row>
    <row r="29" customFormat="false" ht="11.45" hidden="false" customHeight="true" outlineLevel="0" collapsed="false">
      <c r="A29" s="20" t="n">
        <v>42162</v>
      </c>
      <c r="B29" s="30" t="n">
        <v>84.48845</v>
      </c>
      <c r="C29" s="32" t="n">
        <v>244.06</v>
      </c>
      <c r="D29" s="33" t="n">
        <v>49.90225</v>
      </c>
      <c r="E29" s="32" t="n">
        <v>213.54</v>
      </c>
      <c r="F29" s="33" t="n">
        <v>6.3</v>
      </c>
      <c r="G29" s="32" t="n">
        <v>202</v>
      </c>
      <c r="H29" s="33" t="n">
        <v>7.69505</v>
      </c>
      <c r="I29" s="32" t="n">
        <v>187.69</v>
      </c>
      <c r="J29" s="33"/>
      <c r="K29" s="31"/>
      <c r="L29" s="30" t="n">
        <v>10.83665</v>
      </c>
      <c r="M29" s="31" t="n">
        <v>167.01</v>
      </c>
      <c r="N29" s="30" t="n">
        <v>42.217175</v>
      </c>
      <c r="O29" s="31" t="n">
        <v>128.63</v>
      </c>
      <c r="P29" s="23"/>
    </row>
    <row r="30" customFormat="false" ht="11.45" hidden="false" customHeight="true" outlineLevel="0" collapsed="false">
      <c r="A30" s="20" t="n">
        <v>42169</v>
      </c>
      <c r="B30" s="28" t="n">
        <v>87.283725</v>
      </c>
      <c r="C30" s="29" t="n">
        <v>245.16</v>
      </c>
      <c r="D30" s="28" t="n">
        <v>31.6122</v>
      </c>
      <c r="E30" s="29" t="n">
        <v>215.54</v>
      </c>
      <c r="F30" s="28" t="n">
        <v>7.35</v>
      </c>
      <c r="G30" s="29" t="n">
        <v>201.71</v>
      </c>
      <c r="H30" s="28" t="n">
        <v>9.39985</v>
      </c>
      <c r="I30" s="29" t="n">
        <v>184.58</v>
      </c>
      <c r="J30" s="28"/>
      <c r="K30" s="29"/>
      <c r="L30" s="28" t="n">
        <v>16.658425</v>
      </c>
      <c r="M30" s="29" t="n">
        <v>167.07</v>
      </c>
      <c r="N30" s="28" t="n">
        <v>28.135625</v>
      </c>
      <c r="O30" s="29" t="n">
        <v>129.87</v>
      </c>
      <c r="P30" s="23"/>
    </row>
    <row r="31" customFormat="false" ht="11.45" hidden="false" customHeight="true" outlineLevel="0" collapsed="false">
      <c r="A31" s="20" t="n">
        <v>42176</v>
      </c>
      <c r="B31" s="30" t="n">
        <v>70.31095</v>
      </c>
      <c r="C31" s="31" t="n">
        <v>250.32</v>
      </c>
      <c r="D31" s="30" t="n">
        <v>63.445875</v>
      </c>
      <c r="E31" s="31" t="n">
        <v>220.92</v>
      </c>
      <c r="F31" s="30" t="n">
        <v>7.035</v>
      </c>
      <c r="G31" s="31" t="n">
        <v>202</v>
      </c>
      <c r="H31" s="30" t="n">
        <v>8.00975</v>
      </c>
      <c r="I31" s="31" t="n">
        <v>184.45</v>
      </c>
      <c r="J31" s="30"/>
      <c r="K31" s="31"/>
      <c r="L31" s="30" t="n">
        <v>14.2526</v>
      </c>
      <c r="M31" s="31" t="n">
        <v>170.77</v>
      </c>
      <c r="N31" s="30" t="n">
        <v>103.17755</v>
      </c>
      <c r="O31" s="31" t="n">
        <v>126.61</v>
      </c>
      <c r="P31" s="23"/>
    </row>
    <row r="32" customFormat="false" ht="11.45" hidden="false" customHeight="true" outlineLevel="0" collapsed="false">
      <c r="A32" s="20" t="n">
        <v>42183</v>
      </c>
      <c r="B32" s="30" t="n">
        <v>68.068375</v>
      </c>
      <c r="C32" s="32" t="n">
        <v>262.1</v>
      </c>
      <c r="D32" s="33" t="n">
        <v>27.3334</v>
      </c>
      <c r="E32" s="32" t="n">
        <v>227.28</v>
      </c>
      <c r="F32" s="33" t="n">
        <v>5.145</v>
      </c>
      <c r="G32" s="32" t="n">
        <v>206</v>
      </c>
      <c r="H32" s="33" t="n">
        <v>8.210025</v>
      </c>
      <c r="I32" s="32" t="n">
        <v>187.28</v>
      </c>
      <c r="J32" s="33" t="n">
        <v>4.0207</v>
      </c>
      <c r="K32" s="31" t="n">
        <v>200</v>
      </c>
      <c r="L32" s="30" t="n">
        <v>8.837625</v>
      </c>
      <c r="M32" s="31" t="n">
        <v>174.01</v>
      </c>
      <c r="N32" s="30" t="n">
        <v>68.383775</v>
      </c>
      <c r="O32" s="31" t="n">
        <v>122.94</v>
      </c>
      <c r="P32" s="23"/>
    </row>
    <row r="33" customFormat="false" ht="11.45" hidden="false" customHeight="true" outlineLevel="0" collapsed="false">
      <c r="A33" s="20" t="n">
        <v>42190</v>
      </c>
      <c r="B33" s="30" t="n">
        <v>58.507475</v>
      </c>
      <c r="C33" s="32" t="n">
        <v>272.92</v>
      </c>
      <c r="D33" s="33" t="n">
        <v>40.82045</v>
      </c>
      <c r="E33" s="32" t="n">
        <v>243.88</v>
      </c>
      <c r="F33" s="33" t="n">
        <v>4.9875</v>
      </c>
      <c r="G33" s="32" t="n">
        <v>216</v>
      </c>
      <c r="H33" s="33" t="n">
        <v>5.6925</v>
      </c>
      <c r="I33" s="32" t="n">
        <v>191.37</v>
      </c>
      <c r="J33" s="33"/>
      <c r="K33" s="31"/>
      <c r="L33" s="30" t="n">
        <v>10.7806</v>
      </c>
      <c r="M33" s="31" t="n">
        <v>173.62</v>
      </c>
      <c r="N33" s="30" t="n">
        <v>40.2797</v>
      </c>
      <c r="O33" s="31" t="n">
        <v>121.53</v>
      </c>
      <c r="P33" s="23"/>
    </row>
    <row r="34" customFormat="false" ht="11.45" hidden="false" customHeight="true" outlineLevel="0" collapsed="false">
      <c r="A34" s="20" t="n">
        <v>42197</v>
      </c>
      <c r="B34" s="28" t="n">
        <v>70.990125</v>
      </c>
      <c r="C34" s="29" t="n">
        <v>285.9</v>
      </c>
      <c r="D34" s="28" t="n">
        <v>29.41885</v>
      </c>
      <c r="E34" s="29" t="n">
        <v>253.84</v>
      </c>
      <c r="F34" s="28" t="n">
        <v>6.3</v>
      </c>
      <c r="G34" s="29" t="n">
        <v>228</v>
      </c>
      <c r="H34" s="28" t="n">
        <v>5.480125</v>
      </c>
      <c r="I34" s="29" t="n">
        <v>197.07</v>
      </c>
      <c r="J34" s="28"/>
      <c r="K34" s="29"/>
      <c r="L34" s="28" t="n">
        <v>6.8898</v>
      </c>
      <c r="M34" s="29" t="n">
        <v>178.89</v>
      </c>
      <c r="N34" s="28" t="n">
        <v>66.74585</v>
      </c>
      <c r="O34" s="29" t="n">
        <v>123.44</v>
      </c>
      <c r="P34" s="23"/>
    </row>
    <row r="35" customFormat="false" ht="11.45" hidden="false" customHeight="true" outlineLevel="0" collapsed="false">
      <c r="A35" s="20" t="n">
        <v>42204</v>
      </c>
      <c r="B35" s="30" t="n">
        <v>74.27115</v>
      </c>
      <c r="C35" s="31" t="n">
        <v>292.36</v>
      </c>
      <c r="D35" s="30" t="n">
        <v>42.87985</v>
      </c>
      <c r="E35" s="31" t="n">
        <v>262.79</v>
      </c>
      <c r="F35" s="30" t="n">
        <v>4.9875</v>
      </c>
      <c r="G35" s="31" t="n">
        <v>240</v>
      </c>
      <c r="H35" s="30" t="n">
        <v>5.012175</v>
      </c>
      <c r="I35" s="31" t="n">
        <v>201.14</v>
      </c>
      <c r="J35" s="30"/>
      <c r="K35" s="31"/>
      <c r="L35" s="30" t="n">
        <v>6.794325</v>
      </c>
      <c r="M35" s="31" t="n">
        <v>180.3</v>
      </c>
      <c r="N35" s="30" t="n">
        <v>48.428475</v>
      </c>
      <c r="O35" s="31" t="n">
        <v>137.05</v>
      </c>
      <c r="P35" s="23"/>
    </row>
    <row r="36" customFormat="false" ht="11.45" hidden="false" customHeight="true" outlineLevel="0" collapsed="false">
      <c r="A36" s="20" t="n">
        <v>42211</v>
      </c>
      <c r="B36" s="30" t="n">
        <v>85.2193</v>
      </c>
      <c r="C36" s="32" t="n">
        <v>291.64</v>
      </c>
      <c r="D36" s="33" t="n">
        <v>42.5008</v>
      </c>
      <c r="E36" s="32" t="n">
        <v>266.33</v>
      </c>
      <c r="F36" s="33" t="n">
        <v>6.1425</v>
      </c>
      <c r="G36" s="32" t="n">
        <v>243</v>
      </c>
      <c r="H36" s="33" t="n">
        <v>7.9332</v>
      </c>
      <c r="I36" s="32" t="n">
        <v>203.08</v>
      </c>
      <c r="J36" s="33"/>
      <c r="K36" s="31"/>
      <c r="L36" s="30" t="n">
        <v>8.5134</v>
      </c>
      <c r="M36" s="31" t="n">
        <v>185.86</v>
      </c>
      <c r="N36" s="30" t="n">
        <v>38.56185</v>
      </c>
      <c r="O36" s="31" t="n">
        <v>145.63</v>
      </c>
      <c r="P36" s="23"/>
    </row>
    <row r="37" customFormat="false" ht="11.45" hidden="false" customHeight="true" outlineLevel="0" collapsed="false">
      <c r="A37" s="20" t="n">
        <v>42218</v>
      </c>
      <c r="B37" s="30" t="n">
        <v>63.938125</v>
      </c>
      <c r="C37" s="32" t="n">
        <v>292.22</v>
      </c>
      <c r="D37" s="33" t="n">
        <v>36.72215</v>
      </c>
      <c r="E37" s="32" t="n">
        <v>268.34</v>
      </c>
      <c r="F37" s="33" t="n">
        <v>6.3</v>
      </c>
      <c r="G37" s="32" t="n">
        <v>244</v>
      </c>
      <c r="H37" s="33" t="n">
        <v>5.17765</v>
      </c>
      <c r="I37" s="32" t="n">
        <v>204.72</v>
      </c>
      <c r="J37" s="33"/>
      <c r="K37" s="31"/>
      <c r="L37" s="30" t="n">
        <v>10.67975</v>
      </c>
      <c r="M37" s="31" t="n">
        <v>186.82</v>
      </c>
      <c r="N37" s="30" t="n">
        <v>62.65375</v>
      </c>
      <c r="O37" s="31" t="n">
        <v>151.47</v>
      </c>
      <c r="P37" s="23"/>
    </row>
    <row r="38" customFormat="false" ht="11.45" hidden="false" customHeight="true" outlineLevel="0" collapsed="false">
      <c r="A38" s="20" t="n">
        <v>42225</v>
      </c>
      <c r="B38" s="28" t="n">
        <v>60.8059</v>
      </c>
      <c r="C38" s="29" t="n">
        <v>293.82</v>
      </c>
      <c r="D38" s="28" t="n">
        <v>33.81435</v>
      </c>
      <c r="E38" s="29" t="n">
        <v>269.15</v>
      </c>
      <c r="F38" s="28" t="n">
        <v>5.25</v>
      </c>
      <c r="G38" s="29" t="n">
        <v>246</v>
      </c>
      <c r="H38" s="28" t="n">
        <v>6.959825</v>
      </c>
      <c r="I38" s="29" t="n">
        <v>207.57</v>
      </c>
      <c r="J38" s="28"/>
      <c r="K38" s="29"/>
      <c r="L38" s="28" t="n">
        <v>12.7343</v>
      </c>
      <c r="M38" s="29" t="n">
        <v>190.21</v>
      </c>
      <c r="N38" s="28" t="n">
        <v>56.322025</v>
      </c>
      <c r="O38" s="29" t="n">
        <v>149.86</v>
      </c>
      <c r="P38" s="23"/>
    </row>
    <row r="39" customFormat="false" ht="11.45" hidden="false" customHeight="true" outlineLevel="0" collapsed="false">
      <c r="A39" s="20" t="n">
        <v>42232</v>
      </c>
      <c r="B39" s="30" t="n">
        <v>71.36775</v>
      </c>
      <c r="C39" s="31" t="n">
        <v>296.17</v>
      </c>
      <c r="D39" s="30" t="n">
        <v>55.42825</v>
      </c>
      <c r="E39" s="31" t="n">
        <v>271.11</v>
      </c>
      <c r="F39" s="30" t="n">
        <v>6.3</v>
      </c>
      <c r="G39" s="31" t="n">
        <v>246</v>
      </c>
      <c r="H39" s="30" t="n">
        <v>5.515975</v>
      </c>
      <c r="I39" s="31" t="n">
        <v>209.61</v>
      </c>
      <c r="J39" s="30"/>
      <c r="K39" s="31"/>
      <c r="L39" s="30" t="n">
        <v>12.559025</v>
      </c>
      <c r="M39" s="31" t="n">
        <v>193.51</v>
      </c>
      <c r="N39" s="30" t="n">
        <v>69.720825</v>
      </c>
      <c r="O39" s="31" t="n">
        <v>145.82</v>
      </c>
      <c r="P39" s="23"/>
    </row>
    <row r="40" customFormat="false" ht="11.45" hidden="false" customHeight="true" outlineLevel="0" collapsed="false">
      <c r="A40" s="20" t="n">
        <v>42239</v>
      </c>
      <c r="B40" s="30" t="n">
        <v>71.05045</v>
      </c>
      <c r="C40" s="32" t="n">
        <v>297.72</v>
      </c>
      <c r="D40" s="33" t="n">
        <v>52.429675</v>
      </c>
      <c r="E40" s="32" t="n">
        <v>273.07</v>
      </c>
      <c r="F40" s="33" t="n">
        <v>7.35</v>
      </c>
      <c r="G40" s="32" t="n">
        <v>246</v>
      </c>
      <c r="H40" s="33" t="n">
        <v>5.622825</v>
      </c>
      <c r="I40" s="32" t="n">
        <v>209.84</v>
      </c>
      <c r="J40" s="33"/>
      <c r="K40" s="31"/>
      <c r="L40" s="30" t="n">
        <v>15.940675</v>
      </c>
      <c r="M40" s="31" t="n">
        <v>192.02</v>
      </c>
      <c r="N40" s="30" t="n">
        <v>85.0515</v>
      </c>
      <c r="O40" s="31" t="n">
        <v>140.71</v>
      </c>
      <c r="P40" s="23"/>
    </row>
    <row r="41" customFormat="false" ht="11.45" hidden="false" customHeight="true" outlineLevel="0" collapsed="false">
      <c r="A41" s="20" t="n">
        <v>42246</v>
      </c>
      <c r="B41" s="30" t="n">
        <v>60.0719</v>
      </c>
      <c r="C41" s="32" t="n">
        <v>298.81</v>
      </c>
      <c r="D41" s="33" t="n">
        <v>31.5921</v>
      </c>
      <c r="E41" s="32" t="n">
        <v>275.81</v>
      </c>
      <c r="F41" s="33" t="n">
        <v>6.3</v>
      </c>
      <c r="G41" s="32" t="n">
        <v>248</v>
      </c>
      <c r="H41" s="33" t="n">
        <v>4.9238</v>
      </c>
      <c r="I41" s="32" t="n">
        <v>211.55</v>
      </c>
      <c r="J41" s="33"/>
      <c r="K41" s="31"/>
      <c r="L41" s="30" t="n">
        <v>10.602725</v>
      </c>
      <c r="M41" s="31" t="n">
        <v>193.05</v>
      </c>
      <c r="N41" s="30" t="n">
        <v>101.60835</v>
      </c>
      <c r="O41" s="31" t="n">
        <v>132.1</v>
      </c>
      <c r="P41" s="23"/>
    </row>
    <row r="42" customFormat="false" ht="11.45" hidden="false" customHeight="true" outlineLevel="0" collapsed="false">
      <c r="A42" s="20" t="n">
        <v>42253</v>
      </c>
      <c r="B42" s="28" t="n">
        <v>66.613775</v>
      </c>
      <c r="C42" s="29" t="n">
        <v>300.02</v>
      </c>
      <c r="D42" s="28" t="n">
        <v>50.933225</v>
      </c>
      <c r="E42" s="29" t="n">
        <v>276.79</v>
      </c>
      <c r="F42" s="28" t="n">
        <v>5.25</v>
      </c>
      <c r="G42" s="29" t="n">
        <v>248</v>
      </c>
      <c r="H42" s="28" t="n">
        <v>7.36835</v>
      </c>
      <c r="I42" s="29" t="n">
        <v>213.94</v>
      </c>
      <c r="J42" s="28"/>
      <c r="K42" s="29"/>
      <c r="L42" s="28" t="n">
        <v>16.624225</v>
      </c>
      <c r="M42" s="29" t="n">
        <v>189.72</v>
      </c>
      <c r="N42" s="28" t="n">
        <v>64.100425</v>
      </c>
      <c r="O42" s="29" t="n">
        <v>127.14</v>
      </c>
      <c r="P42" s="23"/>
    </row>
    <row r="43" customFormat="false" ht="11.45" hidden="false" customHeight="true" outlineLevel="0" collapsed="false">
      <c r="A43" s="20" t="n">
        <v>42260</v>
      </c>
      <c r="B43" s="30" t="n">
        <v>71.9195</v>
      </c>
      <c r="C43" s="31" t="n">
        <v>300.44</v>
      </c>
      <c r="D43" s="30" t="n">
        <v>47.672625</v>
      </c>
      <c r="E43" s="31" t="n">
        <v>277.94</v>
      </c>
      <c r="F43" s="30" t="n">
        <v>6.3</v>
      </c>
      <c r="G43" s="31" t="n">
        <v>250</v>
      </c>
      <c r="H43" s="30" t="n">
        <v>5.428125</v>
      </c>
      <c r="I43" s="31" t="n">
        <v>214.61</v>
      </c>
      <c r="J43" s="30"/>
      <c r="K43" s="31"/>
      <c r="L43" s="30" t="n">
        <v>9.927425</v>
      </c>
      <c r="M43" s="31" t="n">
        <v>188.68</v>
      </c>
      <c r="N43" s="30" t="n">
        <v>161.938075</v>
      </c>
      <c r="O43" s="31" t="n">
        <v>117.21</v>
      </c>
      <c r="P43" s="23"/>
    </row>
    <row r="44" customFormat="false" ht="11.45" hidden="false" customHeight="true" outlineLevel="0" collapsed="false">
      <c r="A44" s="20" t="n">
        <v>42267</v>
      </c>
      <c r="B44" s="30" t="n">
        <v>75.97205</v>
      </c>
      <c r="C44" s="32" t="n">
        <v>300.09</v>
      </c>
      <c r="D44" s="33" t="n">
        <v>34.35385</v>
      </c>
      <c r="E44" s="32" t="n">
        <v>277.52</v>
      </c>
      <c r="F44" s="33" t="n">
        <v>7.455</v>
      </c>
      <c r="G44" s="32" t="n">
        <v>250.19</v>
      </c>
      <c r="H44" s="33" t="n">
        <v>6.70185</v>
      </c>
      <c r="I44" s="32" t="n">
        <v>226.9</v>
      </c>
      <c r="J44" s="33"/>
      <c r="K44" s="31"/>
      <c r="L44" s="30" t="n">
        <v>9.360225</v>
      </c>
      <c r="M44" s="31" t="n">
        <v>187.54</v>
      </c>
      <c r="N44" s="30" t="n">
        <v>96.114375</v>
      </c>
      <c r="O44" s="31" t="n">
        <v>111.69</v>
      </c>
      <c r="P44" s="23"/>
    </row>
    <row r="45" customFormat="false" ht="11.45" hidden="false" customHeight="true" outlineLevel="0" collapsed="false">
      <c r="A45" s="20" t="n">
        <v>42274</v>
      </c>
      <c r="B45" s="30" t="n">
        <v>73.382475</v>
      </c>
      <c r="C45" s="32" t="n">
        <v>298.32</v>
      </c>
      <c r="D45" s="33" t="n">
        <v>38.03965</v>
      </c>
      <c r="E45" s="32" t="n">
        <v>276.51</v>
      </c>
      <c r="F45" s="33" t="n">
        <v>6.3</v>
      </c>
      <c r="G45" s="32" t="n">
        <v>250</v>
      </c>
      <c r="H45" s="33" t="n">
        <v>7.469475</v>
      </c>
      <c r="I45" s="32" t="n">
        <v>229.85</v>
      </c>
      <c r="J45" s="33"/>
      <c r="K45" s="31"/>
      <c r="L45" s="30" t="n">
        <v>9.30945</v>
      </c>
      <c r="M45" s="31" t="n">
        <v>187.77</v>
      </c>
      <c r="N45" s="30" t="n">
        <v>126.74135</v>
      </c>
      <c r="O45" s="31" t="n">
        <v>107.67</v>
      </c>
      <c r="P45" s="23"/>
    </row>
    <row r="46" customFormat="false" ht="11.45" hidden="false" customHeight="true" outlineLevel="0" collapsed="false">
      <c r="A46" s="20" t="n">
        <v>42281</v>
      </c>
      <c r="B46" s="28" t="n">
        <v>75.532</v>
      </c>
      <c r="C46" s="29" t="n">
        <v>296.01</v>
      </c>
      <c r="D46" s="28" t="n">
        <v>55.19995</v>
      </c>
      <c r="E46" s="29" t="n">
        <v>272.04</v>
      </c>
      <c r="F46" s="28" t="n">
        <v>5.25</v>
      </c>
      <c r="G46" s="29" t="n">
        <v>250</v>
      </c>
      <c r="H46" s="28" t="n">
        <v>4.211475</v>
      </c>
      <c r="I46" s="29" t="n">
        <v>230.84</v>
      </c>
      <c r="J46" s="28"/>
      <c r="K46" s="29"/>
      <c r="L46" s="28" t="n">
        <v>10.718075</v>
      </c>
      <c r="M46" s="29" t="n">
        <v>183.26</v>
      </c>
      <c r="N46" s="28" t="n">
        <v>133.894125</v>
      </c>
      <c r="O46" s="29" t="n">
        <v>103.85</v>
      </c>
      <c r="P46" s="23"/>
    </row>
    <row r="47" customFormat="false" ht="11.45" hidden="false" customHeight="true" outlineLevel="0" collapsed="false">
      <c r="A47" s="20" t="n">
        <v>42288</v>
      </c>
      <c r="B47" s="30" t="n">
        <v>87.018125</v>
      </c>
      <c r="C47" s="31" t="n">
        <v>294.8</v>
      </c>
      <c r="D47" s="30" t="n">
        <v>36.5077</v>
      </c>
      <c r="E47" s="31" t="n">
        <v>272.28</v>
      </c>
      <c r="F47" s="30" t="n">
        <v>7.35</v>
      </c>
      <c r="G47" s="31" t="n">
        <v>250</v>
      </c>
      <c r="H47" s="30" t="n">
        <v>12.0413</v>
      </c>
      <c r="I47" s="31" t="n">
        <v>231.79</v>
      </c>
      <c r="J47" s="30"/>
      <c r="K47" s="31"/>
      <c r="L47" s="30" t="n">
        <v>9.458075</v>
      </c>
      <c r="M47" s="31" t="n">
        <v>182.93</v>
      </c>
      <c r="N47" s="30" t="n">
        <v>148.655725</v>
      </c>
      <c r="O47" s="31" t="n">
        <v>105.81</v>
      </c>
      <c r="P47" s="23"/>
    </row>
    <row r="48" customFormat="false" ht="11.45" hidden="false" customHeight="true" outlineLevel="0" collapsed="false">
      <c r="A48" s="20" t="n">
        <v>42295</v>
      </c>
      <c r="B48" s="30" t="n">
        <v>84.455475</v>
      </c>
      <c r="C48" s="32" t="n">
        <v>295.34</v>
      </c>
      <c r="D48" s="33" t="n">
        <v>50.503375</v>
      </c>
      <c r="E48" s="32" t="n">
        <v>272.87</v>
      </c>
      <c r="F48" s="33" t="n">
        <v>6.3</v>
      </c>
      <c r="G48" s="32" t="n">
        <v>250</v>
      </c>
      <c r="H48" s="33" t="n">
        <v>4.134425</v>
      </c>
      <c r="I48" s="32" t="n">
        <v>233.01</v>
      </c>
      <c r="J48" s="33"/>
      <c r="K48" s="31"/>
      <c r="L48" s="30" t="n">
        <v>20.2755</v>
      </c>
      <c r="M48" s="31" t="n">
        <v>178.24</v>
      </c>
      <c r="N48" s="30" t="n">
        <v>74.362125</v>
      </c>
      <c r="O48" s="31" t="n">
        <v>110.98</v>
      </c>
      <c r="P48" s="23"/>
    </row>
    <row r="49" customFormat="false" ht="11.45" hidden="false" customHeight="true" outlineLevel="0" collapsed="false">
      <c r="A49" s="20" t="n">
        <v>42302</v>
      </c>
      <c r="B49" s="30" t="n">
        <v>59.964</v>
      </c>
      <c r="C49" s="32" t="n">
        <v>296.48</v>
      </c>
      <c r="D49" s="33" t="n">
        <v>49.242075</v>
      </c>
      <c r="E49" s="32" t="n">
        <v>273.29</v>
      </c>
      <c r="F49" s="33" t="n">
        <v>6.3</v>
      </c>
      <c r="G49" s="32" t="n">
        <v>250</v>
      </c>
      <c r="H49" s="33" t="n">
        <v>7.4831</v>
      </c>
      <c r="I49" s="32" t="n">
        <v>234.75</v>
      </c>
      <c r="J49" s="33"/>
      <c r="K49" s="31"/>
      <c r="L49" s="30" t="n">
        <v>14.034825</v>
      </c>
      <c r="M49" s="31" t="n">
        <v>177.73</v>
      </c>
      <c r="N49" s="30" t="n">
        <v>73.49145</v>
      </c>
      <c r="O49" s="31" t="n">
        <v>117.83</v>
      </c>
      <c r="P49" s="23"/>
    </row>
    <row r="50" customFormat="false" ht="11.45" hidden="false" customHeight="true" outlineLevel="0" collapsed="false">
      <c r="A50" s="20" t="n">
        <v>42309</v>
      </c>
      <c r="B50" s="28" t="n">
        <v>64.534025</v>
      </c>
      <c r="C50" s="29" t="n">
        <v>296.05</v>
      </c>
      <c r="D50" s="28" t="n">
        <v>63.094775</v>
      </c>
      <c r="E50" s="29" t="n">
        <v>274.16</v>
      </c>
      <c r="F50" s="28" t="n">
        <v>6.2475</v>
      </c>
      <c r="G50" s="29" t="n">
        <v>250</v>
      </c>
      <c r="H50" s="28" t="n">
        <v>9.710625</v>
      </c>
      <c r="I50" s="29" t="n">
        <v>232.85</v>
      </c>
      <c r="J50" s="28"/>
      <c r="K50" s="29"/>
      <c r="L50" s="28" t="n">
        <v>7.8099</v>
      </c>
      <c r="M50" s="29" t="n">
        <v>179.98</v>
      </c>
      <c r="N50" s="28" t="n">
        <v>126.2699</v>
      </c>
      <c r="O50" s="29" t="n">
        <v>119.01</v>
      </c>
      <c r="P50" s="23"/>
    </row>
    <row r="51" customFormat="false" ht="11.45" hidden="false" customHeight="true" outlineLevel="0" collapsed="false">
      <c r="A51" s="20" t="n">
        <v>42316</v>
      </c>
      <c r="B51" s="30" t="n">
        <v>82.206825</v>
      </c>
      <c r="C51" s="31" t="n">
        <v>296.01</v>
      </c>
      <c r="D51" s="30" t="n">
        <v>63.42105</v>
      </c>
      <c r="E51" s="31" t="n">
        <v>274.42</v>
      </c>
      <c r="F51" s="30" t="n">
        <v>6.3</v>
      </c>
      <c r="G51" s="31" t="n">
        <v>250</v>
      </c>
      <c r="H51" s="30" t="n">
        <v>8.8067</v>
      </c>
      <c r="I51" s="31" t="n">
        <v>233.71</v>
      </c>
      <c r="J51" s="30"/>
      <c r="K51" s="31"/>
      <c r="L51" s="30" t="n">
        <v>19.184775</v>
      </c>
      <c r="M51" s="31" t="n">
        <v>176.2</v>
      </c>
      <c r="N51" s="30" t="n">
        <v>99.927125</v>
      </c>
      <c r="O51" s="31" t="n">
        <v>115.45</v>
      </c>
      <c r="P51" s="23"/>
    </row>
    <row r="52" customFormat="false" ht="11.45" hidden="false" customHeight="true" outlineLevel="0" collapsed="false">
      <c r="A52" s="20" t="n">
        <v>42323</v>
      </c>
      <c r="B52" s="30" t="n">
        <v>80.920075</v>
      </c>
      <c r="C52" s="32" t="n">
        <v>295.5</v>
      </c>
      <c r="D52" s="33" t="n">
        <v>56.828</v>
      </c>
      <c r="E52" s="32" t="n">
        <v>274.17</v>
      </c>
      <c r="F52" s="33" t="n">
        <v>8.2845</v>
      </c>
      <c r="G52" s="32" t="n">
        <v>251.61</v>
      </c>
      <c r="H52" s="33" t="n">
        <v>13.856475</v>
      </c>
      <c r="I52" s="32" t="n">
        <v>232.61</v>
      </c>
      <c r="J52" s="33"/>
      <c r="K52" s="31"/>
      <c r="L52" s="30" t="n">
        <v>16.6216</v>
      </c>
      <c r="M52" s="31" t="n">
        <v>177.06</v>
      </c>
      <c r="N52" s="30" t="n">
        <v>51.290825</v>
      </c>
      <c r="O52" s="31" t="n">
        <v>117.68</v>
      </c>
      <c r="P52" s="23"/>
    </row>
    <row r="53" customFormat="false" ht="11.45" hidden="false" customHeight="true" outlineLevel="0" collapsed="false">
      <c r="A53" s="20" t="n">
        <v>42330</v>
      </c>
      <c r="B53" s="30" t="n">
        <v>67.246125</v>
      </c>
      <c r="C53" s="32" t="n">
        <v>295.32</v>
      </c>
      <c r="D53" s="33" t="n">
        <v>62.401075</v>
      </c>
      <c r="E53" s="32" t="n">
        <v>273.62</v>
      </c>
      <c r="F53" s="33" t="n">
        <v>8.595</v>
      </c>
      <c r="G53" s="32" t="n">
        <v>251</v>
      </c>
      <c r="H53" s="33" t="n">
        <v>11.614125</v>
      </c>
      <c r="I53" s="32" t="n">
        <v>231.44</v>
      </c>
      <c r="J53" s="33"/>
      <c r="K53" s="31"/>
      <c r="L53" s="30" t="n">
        <v>15.2753</v>
      </c>
      <c r="M53" s="31" t="n">
        <v>176.62</v>
      </c>
      <c r="N53" s="30" t="n">
        <v>97.10265</v>
      </c>
      <c r="O53" s="31" t="n">
        <v>114.78</v>
      </c>
      <c r="P53" s="23"/>
    </row>
    <row r="54" customFormat="false" ht="11.45" hidden="false" customHeight="true" outlineLevel="0" collapsed="false">
      <c r="A54" s="20" t="n">
        <v>42337</v>
      </c>
      <c r="B54" s="28" t="n">
        <v>80.77435</v>
      </c>
      <c r="C54" s="29" t="n">
        <v>295.82</v>
      </c>
      <c r="D54" s="28" t="n">
        <v>44.35175</v>
      </c>
      <c r="E54" s="29" t="n">
        <v>273.35</v>
      </c>
      <c r="F54" s="28" t="n">
        <v>4.2</v>
      </c>
      <c r="G54" s="29" t="n">
        <v>249</v>
      </c>
      <c r="H54" s="28" t="n">
        <v>8.800175</v>
      </c>
      <c r="I54" s="29" t="n">
        <v>225.49</v>
      </c>
      <c r="J54" s="28"/>
      <c r="K54" s="29"/>
      <c r="L54" s="28" t="n">
        <v>16.787875</v>
      </c>
      <c r="M54" s="29" t="n">
        <v>172.64</v>
      </c>
      <c r="N54" s="28" t="n">
        <v>63.365675</v>
      </c>
      <c r="O54" s="29" t="n">
        <v>111.44</v>
      </c>
      <c r="P54" s="23"/>
    </row>
    <row r="55" customFormat="false" ht="11.45" hidden="false" customHeight="true" outlineLevel="0" collapsed="false">
      <c r="A55" s="20" t="n">
        <v>42344</v>
      </c>
      <c r="B55" s="30" t="n">
        <v>90.85325</v>
      </c>
      <c r="C55" s="31" t="n">
        <v>296.62</v>
      </c>
      <c r="D55" s="30" t="n">
        <v>56.0115</v>
      </c>
      <c r="E55" s="31" t="n">
        <v>273.84</v>
      </c>
      <c r="F55" s="30" t="n">
        <v>6.48</v>
      </c>
      <c r="G55" s="31" t="n">
        <v>247.47</v>
      </c>
      <c r="H55" s="30" t="n">
        <v>11.424625</v>
      </c>
      <c r="I55" s="31" t="n">
        <v>228.66</v>
      </c>
      <c r="J55" s="30"/>
      <c r="K55" s="31"/>
      <c r="L55" s="30" t="n">
        <v>18.11975</v>
      </c>
      <c r="M55" s="31" t="n">
        <v>172.72</v>
      </c>
      <c r="N55" s="30" t="n">
        <v>94.411475</v>
      </c>
      <c r="O55" s="31" t="n">
        <v>111.43</v>
      </c>
      <c r="P55" s="23"/>
    </row>
    <row r="56" customFormat="false" ht="11.45" hidden="false" customHeight="true" outlineLevel="0" collapsed="false">
      <c r="A56" s="20" t="n">
        <v>42351</v>
      </c>
      <c r="B56" s="30" t="n">
        <v>74.827025</v>
      </c>
      <c r="C56" s="32" t="n">
        <v>296.81</v>
      </c>
      <c r="D56" s="33" t="n">
        <v>57.357575</v>
      </c>
      <c r="E56" s="32" t="n">
        <v>273.03</v>
      </c>
      <c r="F56" s="33" t="n">
        <v>8.8445</v>
      </c>
      <c r="G56" s="32" t="n">
        <v>251.85</v>
      </c>
      <c r="H56" s="33" t="n">
        <v>5.431975</v>
      </c>
      <c r="I56" s="32" t="n">
        <v>230.13</v>
      </c>
      <c r="J56" s="33" t="n">
        <v>7.0808</v>
      </c>
      <c r="K56" s="31" t="n">
        <v>225</v>
      </c>
      <c r="L56" s="30" t="n">
        <v>13.163825</v>
      </c>
      <c r="M56" s="31" t="n">
        <v>173.46</v>
      </c>
      <c r="N56" s="30" t="n">
        <v>84.056525</v>
      </c>
      <c r="O56" s="31" t="n">
        <v>104.98</v>
      </c>
      <c r="P56" s="23"/>
    </row>
    <row r="57" customFormat="false" ht="11.45" hidden="false" customHeight="true" outlineLevel="0" collapsed="false">
      <c r="A57" s="20" t="n">
        <v>42358</v>
      </c>
      <c r="B57" s="30" t="n">
        <v>77.3561</v>
      </c>
      <c r="C57" s="32" t="n">
        <v>294.21</v>
      </c>
      <c r="D57" s="33" t="n">
        <v>48.907375</v>
      </c>
      <c r="E57" s="32" t="n">
        <v>272.65</v>
      </c>
      <c r="F57" s="33" t="n">
        <v>7.2</v>
      </c>
      <c r="G57" s="32" t="n">
        <v>249.03</v>
      </c>
      <c r="H57" s="33" t="n">
        <v>4.47465</v>
      </c>
      <c r="I57" s="32" t="n">
        <v>229.99</v>
      </c>
      <c r="J57" s="33"/>
      <c r="K57" s="31"/>
      <c r="L57" s="30" t="n">
        <v>17.1883</v>
      </c>
      <c r="M57" s="31" t="n">
        <v>170.82</v>
      </c>
      <c r="N57" s="30" t="n">
        <v>133.767925</v>
      </c>
      <c r="O57" s="31" t="n">
        <v>94.85</v>
      </c>
      <c r="P57" s="23"/>
    </row>
    <row r="58" customFormat="false" ht="11.45" hidden="false" customHeight="true" outlineLevel="0" collapsed="false">
      <c r="A58" s="20" t="n">
        <v>42365</v>
      </c>
      <c r="B58" s="30" t="n">
        <v>43.743075</v>
      </c>
      <c r="C58" s="32" t="n">
        <v>295.54</v>
      </c>
      <c r="D58" s="33" t="n">
        <v>35.73945</v>
      </c>
      <c r="E58" s="32" t="n">
        <v>274.23</v>
      </c>
      <c r="F58" s="33" t="n">
        <v>4.505</v>
      </c>
      <c r="G58" s="32" t="n">
        <v>246.75</v>
      </c>
      <c r="H58" s="33" t="n">
        <v>5.74035</v>
      </c>
      <c r="I58" s="32" t="n">
        <v>226.19</v>
      </c>
      <c r="J58" s="33"/>
      <c r="K58" s="31"/>
      <c r="L58" s="30" t="n">
        <v>8.788375</v>
      </c>
      <c r="M58" s="31" t="n">
        <v>169.62</v>
      </c>
      <c r="N58" s="30" t="n">
        <v>55.01255</v>
      </c>
      <c r="O58" s="31" t="n">
        <v>91.14</v>
      </c>
      <c r="P58" s="23"/>
    </row>
    <row r="59" customFormat="false" ht="6" hidden="false" customHeight="true" outlineLevel="0" collapsed="false">
      <c r="A59" s="34"/>
      <c r="B59" s="35"/>
      <c r="C59" s="36"/>
      <c r="D59" s="35"/>
      <c r="E59" s="36"/>
      <c r="F59" s="35"/>
      <c r="G59" s="36"/>
      <c r="H59" s="35"/>
      <c r="I59" s="36"/>
      <c r="J59" s="35"/>
      <c r="K59" s="36"/>
      <c r="L59" s="36"/>
      <c r="M59" s="36"/>
      <c r="N59" s="36"/>
      <c r="O59" s="36"/>
      <c r="P59" s="6"/>
    </row>
    <row r="60" customFormat="false" ht="11.45" hidden="false" customHeight="true" outlineLevel="0" collapsed="false">
      <c r="A60" s="37" t="n">
        <v>2014</v>
      </c>
      <c r="B60" s="38" t="n">
        <f aca="false">SUM(B7:B58)</f>
        <v>3961.7468</v>
      </c>
      <c r="C60" s="39" t="n">
        <f aca="false">AVERAGE(C7:C58)</f>
        <v>268.776538461538</v>
      </c>
      <c r="D60" s="38" t="n">
        <f aca="false">SUM(D7:D58)</f>
        <v>2457.328125</v>
      </c>
      <c r="E60" s="39" t="n">
        <f aca="false">AVERAGE(E7:E58)</f>
        <v>242.631346153846</v>
      </c>
      <c r="F60" s="38" t="n">
        <f aca="false">SUM(F7:F58)</f>
        <v>327.619</v>
      </c>
      <c r="G60" s="39" t="n">
        <f aca="false">AVERAGE(G7:G58)</f>
        <v>222.533846153846</v>
      </c>
      <c r="H60" s="38" t="n">
        <f aca="false">SUM(H7:H58)</f>
        <v>391.862625</v>
      </c>
      <c r="I60" s="39" t="n">
        <f aca="false">AVERAGE(I7:I58)</f>
        <v>200.950961538462</v>
      </c>
      <c r="J60" s="38" t="n">
        <f aca="false">SUM(J7:J58)</f>
        <v>44.147025</v>
      </c>
      <c r="K60" s="39" t="n">
        <f aca="false">AVERAGE(K7:K58)</f>
        <v>177.276363636364</v>
      </c>
      <c r="L60" s="38" t="n">
        <f aca="false">SUM(L7:L58)</f>
        <v>698.9043</v>
      </c>
      <c r="M60" s="39" t="n">
        <f aca="false">AVERAGE(M7:M58)</f>
        <v>165.560961538462</v>
      </c>
      <c r="N60" s="38" t="n">
        <f aca="false">SUM(N7:N58)</f>
        <v>3450.016125</v>
      </c>
      <c r="O60" s="39" t="n">
        <f aca="false">AVERAGE(O7:O58)</f>
        <v>120.984230769231</v>
      </c>
      <c r="P60" s="23"/>
    </row>
    <row r="61" customFormat="false" ht="11.45" hidden="false" customHeight="true" outlineLevel="0" collapsed="false">
      <c r="A61" s="37" t="n">
        <v>2013</v>
      </c>
      <c r="B61" s="38" t="n">
        <v>5237.451425</v>
      </c>
      <c r="C61" s="39" t="n">
        <v>204.466326530612</v>
      </c>
      <c r="D61" s="38" t="n">
        <v>2871.112625</v>
      </c>
      <c r="E61" s="39" t="n">
        <v>189.841632653061</v>
      </c>
      <c r="F61" s="38" t="n">
        <v>2871.112625</v>
      </c>
      <c r="G61" s="39" t="n">
        <v>189.841632653061</v>
      </c>
      <c r="H61" s="38" t="n">
        <v>283.149675</v>
      </c>
      <c r="I61" s="39" t="n">
        <v>161.684081632653</v>
      </c>
      <c r="J61" s="38" t="n">
        <v>106.20015</v>
      </c>
      <c r="K61" s="39" t="n">
        <v>98.7328571428571</v>
      </c>
      <c r="L61" s="38" t="n">
        <v>1246.298975</v>
      </c>
      <c r="M61" s="39" t="n">
        <v>128.888571428571</v>
      </c>
      <c r="N61" s="38" t="n">
        <v>2534.099575</v>
      </c>
      <c r="O61" s="39" t="n">
        <v>93.4369387755102</v>
      </c>
      <c r="P61" s="6"/>
    </row>
    <row r="62" customFormat="false" ht="11.45" hidden="false" customHeight="true" outlineLevel="0" collapsed="false">
      <c r="A62" s="40" t="s">
        <v>14</v>
      </c>
      <c r="B62" s="41"/>
      <c r="C62" s="42"/>
      <c r="D62" s="41"/>
      <c r="E62" s="42"/>
      <c r="F62" s="41"/>
      <c r="G62" s="42"/>
      <c r="H62" s="41"/>
      <c r="I62" s="42"/>
      <c r="J62" s="41"/>
      <c r="K62" s="42"/>
      <c r="L62" s="41"/>
      <c r="M62" s="42"/>
      <c r="N62" s="41"/>
      <c r="O62" s="42"/>
      <c r="P62" s="6"/>
    </row>
    <row r="63" customFormat="false" ht="3.95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6"/>
      <c r="P63" s="6"/>
    </row>
    <row r="64" customFormat="false" ht="9.95" hidden="false" customHeight="true" outlineLevel="0" collapsed="false">
      <c r="A64" s="47"/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"/>
      <c r="O64" s="4"/>
      <c r="P64" s="6"/>
    </row>
    <row r="65" customFormat="false" ht="15" hidden="false" customHeight="false" outlineLevel="0" collapsed="false">
      <c r="A65" s="4"/>
      <c r="B65" s="44"/>
      <c r="C65" s="45"/>
      <c r="D65" s="44"/>
      <c r="E65" s="45"/>
      <c r="F65" s="44"/>
      <c r="G65" s="45"/>
      <c r="H65" s="44"/>
      <c r="I65" s="45"/>
      <c r="J65" s="44"/>
      <c r="K65" s="45"/>
      <c r="L65" s="44"/>
      <c r="M65" s="45"/>
      <c r="N65" s="6"/>
      <c r="O65" s="6"/>
      <c r="P65" s="6"/>
    </row>
    <row r="66" customFormat="false" ht="15.75" hidden="false" customHeight="false" outlineLevel="0" collapsed="false">
      <c r="A66" s="43"/>
      <c r="B66" s="23"/>
      <c r="C66" s="48"/>
      <c r="D66" s="23"/>
      <c r="E66" s="48"/>
      <c r="F66" s="23"/>
      <c r="G66" s="48"/>
      <c r="H66" s="23"/>
      <c r="I66" s="48"/>
      <c r="J66" s="23"/>
      <c r="K66" s="48"/>
      <c r="L66" s="23"/>
      <c r="M66" s="48"/>
      <c r="P66" s="6"/>
    </row>
    <row r="67" customFormat="false" ht="15" hidden="false" customHeight="false" outlineLevel="0" collapsed="false">
      <c r="P67" s="6"/>
    </row>
    <row r="68" customFormat="false" ht="15" hidden="false" customHeight="false" outlineLevel="0" collapsed="false">
      <c r="P68" s="6"/>
    </row>
    <row r="69" customFormat="false" ht="15" hidden="false" customHeight="false" outlineLevel="0" collapsed="false">
      <c r="P69" s="6"/>
    </row>
    <row r="70" customFormat="false" ht="15" hidden="false" customHeight="false" outlineLevel="0" collapsed="false">
      <c r="P70" s="6"/>
    </row>
    <row r="71" customFormat="false" ht="15" hidden="false" customHeight="false" outlineLevel="0" collapsed="false">
      <c r="P71" s="6"/>
    </row>
    <row r="72" customFormat="false" ht="15" hidden="false" customHeight="false" outlineLevel="0" collapsed="false">
      <c r="P72" s="6"/>
    </row>
    <row r="73" customFormat="false" ht="15" hidden="false" customHeight="false" outlineLevel="0" collapsed="false">
      <c r="P73" s="6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7-01-23T20:47:30Z</cp:lastPrinted>
  <dcterms:modified xsi:type="dcterms:W3CDTF">2015-03-29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