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O$62</definedName>
    <definedName function="false" hidden="false" name="ALL" vbProcedure="false">'2014'!$A$1:$Q$64</definedName>
    <definedName function="false" hidden="false" name="Excel_BuiltIn_Print_Area" vbProcedure="false">'2014'!$A$1:$P$65</definedName>
    <definedName function="false" hidden="false" name="PAGE" vbProcedure="false">'2014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Pork Market Statistics</t>
  </si>
  <si>
    <t xml:space="preserve">FOB PLANT</t>
  </si>
  <si>
    <t xml:space="preserve">Retail Pork Cuts</t>
  </si>
  <si>
    <t xml:space="preserve">Weekly Weighted Average Prices &amp; Load Counts</t>
  </si>
  <si>
    <t xml:space="preserve">Week</t>
  </si>
  <si>
    <t xml:space="preserve">Trimmed Loins VAC</t>
  </si>
  <si>
    <t xml:space="preserve">Bnls Center Cut Loins</t>
  </si>
  <si>
    <t xml:space="preserve">Trimmed Butts VAC</t>
  </si>
  <si>
    <t xml:space="preserve">Sparerib LGT</t>
  </si>
  <si>
    <t xml:space="preserve">Ending</t>
  </si>
  <si>
    <t xml:space="preserve">Lds</t>
  </si>
  <si>
    <t xml:space="preserve">1/4" trim</t>
  </si>
  <si>
    <t xml:space="preserve">1/8" trim</t>
  </si>
  <si>
    <t xml:space="preserve">Strap-on</t>
  </si>
  <si>
    <t xml:space="preserve">Strap-off</t>
  </si>
  <si>
    <t xml:space="preserve">1/4"</t>
  </si>
  <si>
    <t xml:space="preserve">Lds   1/8" Stk-Rdy</t>
  </si>
  <si>
    <t xml:space="preserve">Price</t>
  </si>
  <si>
    <t xml:space="preserve">True weighted average prices, vacuum packaged bas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"/>
    <numFmt numFmtId="167" formatCode="0.00"/>
    <numFmt numFmtId="168" formatCode="#,##0"/>
    <numFmt numFmtId="169" formatCode="#,##0.00"/>
    <numFmt numFmtId="170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15" min="2" style="1" width="5.32"/>
    <col collapsed="false" customWidth="true" hidden="false" outlineLevel="0" max="16" min="16" style="1" width="1.65"/>
    <col collapsed="false" customWidth="true" hidden="false" outlineLevel="0" max="17" min="17" style="1" width="4.65"/>
    <col collapsed="false" customWidth="false" hidden="false" outlineLevel="0" max="185" min="18" style="1" width="9.65"/>
    <col collapsed="false" customWidth="false" hidden="false" outlineLevel="0" max="257" min="186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6"/>
      <c r="Q1" s="6"/>
    </row>
    <row r="2" customFormat="false" ht="15.75" hidden="false" customHeight="false" outlineLevel="0" collapsed="false">
      <c r="A2" s="7" t="s">
        <v>2</v>
      </c>
      <c r="B2" s="8"/>
      <c r="C2" s="8"/>
      <c r="D2" s="8"/>
      <c r="E2" s="8"/>
      <c r="F2" s="8"/>
      <c r="G2" s="8"/>
      <c r="H2" s="4"/>
      <c r="I2" s="4"/>
      <c r="J2" s="4"/>
      <c r="K2" s="5"/>
      <c r="L2" s="5"/>
      <c r="M2" s="5"/>
      <c r="N2" s="5"/>
      <c r="O2" s="5"/>
      <c r="P2" s="6"/>
      <c r="Q2" s="6"/>
    </row>
    <row r="3" customFormat="false" ht="15" hidden="false" customHeight="false" outlineLevel="0" collapsed="false">
      <c r="A3" s="9" t="n">
        <v>2014</v>
      </c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"/>
    </row>
    <row r="4" customFormat="false" ht="11.45" hidden="false" customHeight="true" outlineLevel="0" collapsed="false">
      <c r="A4" s="11" t="s">
        <v>4</v>
      </c>
      <c r="B4" s="11" t="s">
        <v>5</v>
      </c>
      <c r="C4" s="11"/>
      <c r="D4" s="11"/>
      <c r="E4" s="11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2" t="s">
        <v>8</v>
      </c>
      <c r="O4" s="12"/>
      <c r="P4" s="6"/>
    </row>
    <row r="5" customFormat="false" ht="11.45" hidden="false" customHeight="true" outlineLevel="0" collapsed="false">
      <c r="A5" s="13" t="s">
        <v>9</v>
      </c>
      <c r="B5" s="14" t="s">
        <v>10</v>
      </c>
      <c r="C5" s="14" t="s">
        <v>11</v>
      </c>
      <c r="D5" s="14" t="s">
        <v>10</v>
      </c>
      <c r="E5" s="13" t="s">
        <v>12</v>
      </c>
      <c r="F5" s="14" t="s">
        <v>10</v>
      </c>
      <c r="G5" s="14" t="s">
        <v>13</v>
      </c>
      <c r="H5" s="14" t="s">
        <v>10</v>
      </c>
      <c r="I5" s="13" t="s">
        <v>14</v>
      </c>
      <c r="J5" s="14" t="s">
        <v>10</v>
      </c>
      <c r="K5" s="14" t="s">
        <v>15</v>
      </c>
      <c r="L5" s="13" t="s">
        <v>16</v>
      </c>
      <c r="M5" s="13"/>
      <c r="N5" s="14" t="s">
        <v>10</v>
      </c>
      <c r="O5" s="14" t="s">
        <v>17</v>
      </c>
      <c r="P5" s="6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6"/>
      <c r="Q6" s="6"/>
    </row>
    <row r="7" customFormat="false" ht="11.45" hidden="false" customHeight="true" outlineLevel="0" collapsed="false">
      <c r="A7" s="16" t="n">
        <v>42008</v>
      </c>
      <c r="B7" s="17" t="n">
        <v>42.433175</v>
      </c>
      <c r="C7" s="18" t="n">
        <v>109.24</v>
      </c>
      <c r="D7" s="17" t="n">
        <v>37.967925</v>
      </c>
      <c r="E7" s="19" t="n">
        <v>117.06</v>
      </c>
      <c r="F7" s="17" t="n">
        <v>50.566375</v>
      </c>
      <c r="G7" s="18" t="n">
        <v>160.88</v>
      </c>
      <c r="H7" s="17" t="n">
        <v>87.53965</v>
      </c>
      <c r="I7" s="19" t="n">
        <v>178</v>
      </c>
      <c r="J7" s="17" t="n">
        <v>134.964925</v>
      </c>
      <c r="K7" s="18" t="n">
        <v>108.41</v>
      </c>
      <c r="L7" s="17" t="n">
        <v>26.063325</v>
      </c>
      <c r="M7" s="19" t="n">
        <v>122.15</v>
      </c>
      <c r="N7" s="17" t="n">
        <v>34.339975</v>
      </c>
      <c r="O7" s="18" t="n">
        <v>146.38</v>
      </c>
      <c r="P7" s="6"/>
      <c r="Q7" s="20"/>
    </row>
    <row r="8" customFormat="false" ht="11.45" hidden="false" customHeight="true" outlineLevel="0" collapsed="false">
      <c r="A8" s="16" t="n">
        <v>42015</v>
      </c>
      <c r="B8" s="21" t="n">
        <v>58.3618</v>
      </c>
      <c r="C8" s="22" t="n">
        <v>110.76</v>
      </c>
      <c r="D8" s="23" t="n">
        <v>61.32195</v>
      </c>
      <c r="E8" s="24" t="n">
        <v>115.9</v>
      </c>
      <c r="F8" s="23" t="n">
        <v>78.6165</v>
      </c>
      <c r="G8" s="22" t="n">
        <v>153.07</v>
      </c>
      <c r="H8" s="23" t="n">
        <v>84.376625</v>
      </c>
      <c r="I8" s="24" t="n">
        <v>176.64</v>
      </c>
      <c r="J8" s="23" t="n">
        <v>141.4448</v>
      </c>
      <c r="K8" s="22" t="n">
        <v>106.81</v>
      </c>
      <c r="L8" s="23" t="n">
        <v>29.62565</v>
      </c>
      <c r="M8" s="24" t="n">
        <v>118.01</v>
      </c>
      <c r="N8" s="23" t="n">
        <v>31.015625</v>
      </c>
      <c r="O8" s="22" t="n">
        <v>148.78</v>
      </c>
      <c r="P8" s="6"/>
      <c r="Q8" s="20"/>
    </row>
    <row r="9" customFormat="false" ht="11.45" hidden="false" customHeight="true" outlineLevel="0" collapsed="false">
      <c r="A9" s="16" t="n">
        <v>42022</v>
      </c>
      <c r="B9" s="21" t="n">
        <v>54.41765</v>
      </c>
      <c r="C9" s="22" t="n">
        <v>113.45</v>
      </c>
      <c r="D9" s="23" t="n">
        <v>47.9871</v>
      </c>
      <c r="E9" s="24" t="n">
        <v>119.74</v>
      </c>
      <c r="F9" s="23" t="n">
        <v>69.886425</v>
      </c>
      <c r="G9" s="22" t="n">
        <v>155.05</v>
      </c>
      <c r="H9" s="23" t="n">
        <v>69.712675</v>
      </c>
      <c r="I9" s="24" t="n">
        <v>176.69</v>
      </c>
      <c r="J9" s="23" t="n">
        <v>169.98235</v>
      </c>
      <c r="K9" s="22" t="n">
        <v>105.94</v>
      </c>
      <c r="L9" s="23" t="n">
        <v>17.64835</v>
      </c>
      <c r="M9" s="24" t="n">
        <v>116.83</v>
      </c>
      <c r="N9" s="23" t="n">
        <v>33.9567</v>
      </c>
      <c r="O9" s="22" t="n">
        <v>150.71</v>
      </c>
      <c r="P9" s="6"/>
      <c r="Q9" s="20"/>
    </row>
    <row r="10" customFormat="false" ht="11.45" hidden="false" customHeight="true" outlineLevel="0" collapsed="false">
      <c r="A10" s="16" t="n">
        <v>42029</v>
      </c>
      <c r="B10" s="25" t="n">
        <v>45.445325</v>
      </c>
      <c r="C10" s="26" t="n">
        <v>116.18</v>
      </c>
      <c r="D10" s="25" t="n">
        <v>45.69325</v>
      </c>
      <c r="E10" s="27" t="n">
        <v>125.4</v>
      </c>
      <c r="F10" s="25" t="n">
        <v>71.492175</v>
      </c>
      <c r="G10" s="26" t="n">
        <v>161.96</v>
      </c>
      <c r="H10" s="25" t="n">
        <v>51.702725</v>
      </c>
      <c r="I10" s="27" t="n">
        <v>182.8</v>
      </c>
      <c r="J10" s="25" t="n">
        <v>117.327725</v>
      </c>
      <c r="K10" s="26" t="n">
        <v>110.06</v>
      </c>
      <c r="L10" s="25" t="n">
        <v>25.109875</v>
      </c>
      <c r="M10" s="27" t="n">
        <v>122.45</v>
      </c>
      <c r="N10" s="25" t="n">
        <v>39.392425</v>
      </c>
      <c r="O10" s="26" t="n">
        <v>154.27</v>
      </c>
      <c r="P10" s="6"/>
      <c r="Q10" s="20"/>
    </row>
    <row r="11" customFormat="false" ht="11.45" hidden="false" customHeight="true" outlineLevel="0" collapsed="false">
      <c r="A11" s="16" t="n">
        <v>42036</v>
      </c>
      <c r="B11" s="21" t="n">
        <v>37.78025</v>
      </c>
      <c r="C11" s="28" t="n">
        <v>120.7</v>
      </c>
      <c r="D11" s="21" t="n">
        <v>36.8121</v>
      </c>
      <c r="E11" s="24" t="n">
        <v>125.16</v>
      </c>
      <c r="F11" s="21" t="n">
        <v>53.69235</v>
      </c>
      <c r="G11" s="28" t="n">
        <v>162.11</v>
      </c>
      <c r="H11" s="21" t="n">
        <v>50.8686</v>
      </c>
      <c r="I11" s="24" t="n">
        <v>176.52</v>
      </c>
      <c r="J11" s="21" t="n">
        <v>109.12345</v>
      </c>
      <c r="K11" s="28" t="n">
        <v>112.04</v>
      </c>
      <c r="L11" s="21" t="n">
        <v>28.899575</v>
      </c>
      <c r="M11" s="24" t="n">
        <v>126.3</v>
      </c>
      <c r="N11" s="21" t="n">
        <v>31.691475</v>
      </c>
      <c r="O11" s="28" t="n">
        <v>156.39</v>
      </c>
      <c r="P11" s="6"/>
      <c r="Q11" s="20"/>
    </row>
    <row r="12" customFormat="false" ht="11.45" hidden="false" customHeight="true" outlineLevel="0" collapsed="false">
      <c r="A12" s="16" t="n">
        <v>42043</v>
      </c>
      <c r="B12" s="21" t="n">
        <v>54.0329</v>
      </c>
      <c r="C12" s="22" t="n">
        <v>120.03</v>
      </c>
      <c r="D12" s="23" t="n">
        <v>36.5803</v>
      </c>
      <c r="E12" s="24" t="n">
        <v>127.69</v>
      </c>
      <c r="F12" s="23" t="n">
        <v>51.4317</v>
      </c>
      <c r="G12" s="22" t="n">
        <v>160.51</v>
      </c>
      <c r="H12" s="23" t="n">
        <v>62.443425</v>
      </c>
      <c r="I12" s="24" t="n">
        <v>178.03</v>
      </c>
      <c r="J12" s="23" t="n">
        <v>125.59565</v>
      </c>
      <c r="K12" s="22" t="n">
        <v>112.82</v>
      </c>
      <c r="L12" s="23" t="n">
        <v>34.269625</v>
      </c>
      <c r="M12" s="24" t="n">
        <v>126.24</v>
      </c>
      <c r="N12" s="23" t="n">
        <v>39.638725</v>
      </c>
      <c r="O12" s="22" t="n">
        <v>156.76</v>
      </c>
      <c r="P12" s="6"/>
      <c r="Q12" s="20"/>
    </row>
    <row r="13" customFormat="false" ht="11.45" hidden="false" customHeight="true" outlineLevel="0" collapsed="false">
      <c r="A13" s="16" t="n">
        <v>42050</v>
      </c>
      <c r="B13" s="21" t="n">
        <v>45.9364</v>
      </c>
      <c r="C13" s="22" t="n">
        <v>123.41</v>
      </c>
      <c r="D13" s="23" t="n">
        <v>43.378925</v>
      </c>
      <c r="E13" s="24" t="n">
        <v>129.79</v>
      </c>
      <c r="F13" s="23" t="n">
        <v>67.960175</v>
      </c>
      <c r="G13" s="22" t="n">
        <v>160.78</v>
      </c>
      <c r="H13" s="23" t="n">
        <v>77.633775</v>
      </c>
      <c r="I13" s="24" t="n">
        <v>178.88</v>
      </c>
      <c r="J13" s="23" t="n">
        <v>109.028325</v>
      </c>
      <c r="K13" s="22" t="n">
        <v>118.69</v>
      </c>
      <c r="L13" s="23" t="n">
        <v>29.937475</v>
      </c>
      <c r="M13" s="24" t="n">
        <v>130.75</v>
      </c>
      <c r="N13" s="23" t="n">
        <v>32.220675</v>
      </c>
      <c r="O13" s="22" t="n">
        <v>160.16</v>
      </c>
      <c r="P13" s="6"/>
      <c r="Q13" s="20"/>
    </row>
    <row r="14" customFormat="false" ht="11.45" hidden="false" customHeight="true" outlineLevel="0" collapsed="false">
      <c r="A14" s="16" t="n">
        <v>42057</v>
      </c>
      <c r="B14" s="25" t="n">
        <v>41.979425</v>
      </c>
      <c r="C14" s="26" t="n">
        <v>130.07</v>
      </c>
      <c r="D14" s="25" t="n">
        <v>35.5828</v>
      </c>
      <c r="E14" s="27" t="n">
        <v>134.48</v>
      </c>
      <c r="F14" s="25" t="n">
        <v>51.098375</v>
      </c>
      <c r="G14" s="26" t="n">
        <v>168.16</v>
      </c>
      <c r="H14" s="25" t="n">
        <v>65.183775</v>
      </c>
      <c r="I14" s="27" t="n">
        <v>186.63</v>
      </c>
      <c r="J14" s="25" t="n">
        <v>112.29315</v>
      </c>
      <c r="K14" s="26" t="n">
        <v>122.17</v>
      </c>
      <c r="L14" s="25" t="n">
        <v>29.445975</v>
      </c>
      <c r="M14" s="27" t="n">
        <v>134.45</v>
      </c>
      <c r="N14" s="25" t="n">
        <v>37.5643</v>
      </c>
      <c r="O14" s="26" t="n">
        <v>161.1</v>
      </c>
      <c r="P14" s="6"/>
      <c r="Q14" s="20"/>
    </row>
    <row r="15" customFormat="false" ht="11.45" hidden="false" customHeight="true" outlineLevel="0" collapsed="false">
      <c r="A15" s="16" t="n">
        <v>42064</v>
      </c>
      <c r="B15" s="21" t="n">
        <v>33.466325</v>
      </c>
      <c r="C15" s="28" t="n">
        <v>139.24</v>
      </c>
      <c r="D15" s="21" t="n">
        <v>36.438925</v>
      </c>
      <c r="E15" s="24" t="n">
        <v>143.97</v>
      </c>
      <c r="F15" s="21" t="n">
        <v>56.961875</v>
      </c>
      <c r="G15" s="28" t="n">
        <v>181.29</v>
      </c>
      <c r="H15" s="21" t="n">
        <v>59.567425</v>
      </c>
      <c r="I15" s="24" t="n">
        <v>195.51</v>
      </c>
      <c r="J15" s="21" t="n">
        <v>131.815025</v>
      </c>
      <c r="K15" s="28" t="n">
        <v>126.81</v>
      </c>
      <c r="L15" s="21" t="n">
        <v>25.2755</v>
      </c>
      <c r="M15" s="24" t="n">
        <v>140.65</v>
      </c>
      <c r="N15" s="21" t="n">
        <v>36.247125</v>
      </c>
      <c r="O15" s="28" t="n">
        <v>164.42</v>
      </c>
      <c r="P15" s="6"/>
      <c r="Q15" s="20"/>
    </row>
    <row r="16" customFormat="false" ht="11.45" hidden="false" customHeight="true" outlineLevel="0" collapsed="false">
      <c r="A16" s="16" t="n">
        <v>42071</v>
      </c>
      <c r="B16" s="21" t="n">
        <v>38.67765</v>
      </c>
      <c r="C16" s="22" t="n">
        <v>149.66</v>
      </c>
      <c r="D16" s="23" t="n">
        <v>40.26765</v>
      </c>
      <c r="E16" s="24" t="n">
        <v>157.44</v>
      </c>
      <c r="F16" s="23" t="n">
        <v>51.73</v>
      </c>
      <c r="G16" s="22" t="n">
        <v>200.15</v>
      </c>
      <c r="H16" s="23" t="n">
        <v>51.54325</v>
      </c>
      <c r="I16" s="24" t="n">
        <v>210.69</v>
      </c>
      <c r="J16" s="23" t="n">
        <v>130.9996</v>
      </c>
      <c r="K16" s="22" t="n">
        <v>136.3</v>
      </c>
      <c r="L16" s="23" t="n">
        <v>22.617325</v>
      </c>
      <c r="M16" s="24" t="n">
        <v>148.65</v>
      </c>
      <c r="N16" s="23" t="n">
        <v>37.036425</v>
      </c>
      <c r="O16" s="22" t="n">
        <v>168.54</v>
      </c>
      <c r="P16" s="6"/>
      <c r="Q16" s="20"/>
    </row>
    <row r="17" customFormat="false" ht="11.45" hidden="false" customHeight="true" outlineLevel="0" collapsed="false">
      <c r="A17" s="16" t="n">
        <v>42078</v>
      </c>
      <c r="B17" s="21" t="n">
        <v>39.0449</v>
      </c>
      <c r="C17" s="22" t="n">
        <v>162.57</v>
      </c>
      <c r="D17" s="23" t="n">
        <v>24.36565</v>
      </c>
      <c r="E17" s="24" t="n">
        <v>173.54</v>
      </c>
      <c r="F17" s="23" t="n">
        <v>44.49065</v>
      </c>
      <c r="G17" s="22" t="n">
        <v>226.78</v>
      </c>
      <c r="H17" s="23" t="n">
        <v>47.1874</v>
      </c>
      <c r="I17" s="24" t="n">
        <v>242.01</v>
      </c>
      <c r="J17" s="23" t="n">
        <v>98.2099</v>
      </c>
      <c r="K17" s="22" t="n">
        <v>156.17</v>
      </c>
      <c r="L17" s="23" t="n">
        <v>18.938775</v>
      </c>
      <c r="M17" s="24" t="n">
        <v>169.64</v>
      </c>
      <c r="N17" s="23" t="n">
        <v>34.758875</v>
      </c>
      <c r="O17" s="22" t="n">
        <v>177.37</v>
      </c>
      <c r="P17" s="6"/>
      <c r="Q17" s="20"/>
    </row>
    <row r="18" customFormat="false" ht="11.45" hidden="false" customHeight="true" outlineLevel="0" collapsed="false">
      <c r="A18" s="16" t="n">
        <v>42085</v>
      </c>
      <c r="B18" s="25" t="n">
        <v>36.3608</v>
      </c>
      <c r="C18" s="26" t="n">
        <v>180.88</v>
      </c>
      <c r="D18" s="25" t="n">
        <v>28.87455</v>
      </c>
      <c r="E18" s="27" t="n">
        <v>190.04</v>
      </c>
      <c r="F18" s="25" t="n">
        <v>33.413625</v>
      </c>
      <c r="G18" s="26" t="n">
        <v>247.85</v>
      </c>
      <c r="H18" s="25" t="n">
        <v>45.786625</v>
      </c>
      <c r="I18" s="27" t="n">
        <v>263.9</v>
      </c>
      <c r="J18" s="25" t="n">
        <v>107.7364</v>
      </c>
      <c r="K18" s="26" t="n">
        <v>174</v>
      </c>
      <c r="L18" s="25" t="n">
        <v>17.9594</v>
      </c>
      <c r="M18" s="27" t="n">
        <v>190.52</v>
      </c>
      <c r="N18" s="25" t="n">
        <v>38.610025</v>
      </c>
      <c r="O18" s="26" t="n">
        <v>188.31</v>
      </c>
      <c r="P18" s="6"/>
      <c r="Q18" s="20"/>
    </row>
    <row r="19" customFormat="false" ht="11.45" hidden="false" customHeight="true" outlineLevel="0" collapsed="false">
      <c r="A19" s="16" t="n">
        <v>42092</v>
      </c>
      <c r="B19" s="21" t="n">
        <v>55.86025</v>
      </c>
      <c r="C19" s="28" t="n">
        <v>168.02</v>
      </c>
      <c r="D19" s="21" t="n">
        <v>39.4118</v>
      </c>
      <c r="E19" s="24" t="n">
        <v>176.09</v>
      </c>
      <c r="F19" s="21" t="n">
        <v>65.762225</v>
      </c>
      <c r="G19" s="28" t="n">
        <v>216.91</v>
      </c>
      <c r="H19" s="21" t="n">
        <v>64.9619</v>
      </c>
      <c r="I19" s="24" t="n">
        <v>230.27</v>
      </c>
      <c r="J19" s="21" t="n">
        <v>115.870175</v>
      </c>
      <c r="K19" s="28" t="n">
        <v>174.75</v>
      </c>
      <c r="L19" s="21" t="n">
        <v>12.12105</v>
      </c>
      <c r="M19" s="24" t="n">
        <v>187.67</v>
      </c>
      <c r="N19" s="21" t="n">
        <v>29.460325</v>
      </c>
      <c r="O19" s="28" t="n">
        <v>192.82</v>
      </c>
      <c r="P19" s="6"/>
      <c r="Q19" s="20"/>
    </row>
    <row r="20" customFormat="false" ht="11.45" hidden="false" customHeight="true" outlineLevel="0" collapsed="false">
      <c r="A20" s="16" t="n">
        <v>42099</v>
      </c>
      <c r="B20" s="21" t="n">
        <v>46.9404</v>
      </c>
      <c r="C20" s="22" t="n">
        <v>155.34</v>
      </c>
      <c r="D20" s="23" t="n">
        <v>44.373925</v>
      </c>
      <c r="E20" s="24" t="n">
        <v>162.88</v>
      </c>
      <c r="F20" s="23" t="n">
        <v>49.555075</v>
      </c>
      <c r="G20" s="22" t="n">
        <v>194.81</v>
      </c>
      <c r="H20" s="23" t="n">
        <v>51.375625</v>
      </c>
      <c r="I20" s="24" t="n">
        <v>206.92</v>
      </c>
      <c r="J20" s="23" t="n">
        <v>123.31145</v>
      </c>
      <c r="K20" s="22" t="n">
        <v>164.91</v>
      </c>
      <c r="L20" s="23" t="n">
        <v>23.320975</v>
      </c>
      <c r="M20" s="24" t="n">
        <v>178.19</v>
      </c>
      <c r="N20" s="23" t="n">
        <v>30.272275</v>
      </c>
      <c r="O20" s="22" t="n">
        <v>191.45</v>
      </c>
      <c r="P20" s="6"/>
    </row>
    <row r="21" customFormat="false" ht="11.45" hidden="false" customHeight="true" outlineLevel="0" collapsed="false">
      <c r="A21" s="16" t="n">
        <v>42106</v>
      </c>
      <c r="B21" s="21" t="n">
        <v>41.505825</v>
      </c>
      <c r="C21" s="22" t="n">
        <v>150.42</v>
      </c>
      <c r="D21" s="23" t="n">
        <v>43.7285</v>
      </c>
      <c r="E21" s="24" t="n">
        <v>158.18</v>
      </c>
      <c r="F21" s="23" t="n">
        <v>59.589</v>
      </c>
      <c r="G21" s="22" t="n">
        <v>187.58</v>
      </c>
      <c r="H21" s="23" t="n">
        <v>45.4595</v>
      </c>
      <c r="I21" s="24" t="n">
        <v>209.52</v>
      </c>
      <c r="J21" s="23" t="n">
        <v>136.282225</v>
      </c>
      <c r="K21" s="22" t="n">
        <v>156.28</v>
      </c>
      <c r="L21" s="23" t="n">
        <v>19.508425</v>
      </c>
      <c r="M21" s="24" t="n">
        <v>173.18</v>
      </c>
      <c r="N21" s="23" t="n">
        <v>51.6386</v>
      </c>
      <c r="O21" s="22" t="n">
        <v>179.64</v>
      </c>
      <c r="P21" s="6"/>
    </row>
    <row r="22" customFormat="false" ht="11.45" hidden="false" customHeight="true" outlineLevel="0" collapsed="false">
      <c r="A22" s="16" t="n">
        <v>42113</v>
      </c>
      <c r="B22" s="25" t="n">
        <v>55.68945</v>
      </c>
      <c r="C22" s="26" t="n">
        <v>144.26</v>
      </c>
      <c r="D22" s="25" t="n">
        <v>32.556675</v>
      </c>
      <c r="E22" s="27" t="n">
        <v>157.3</v>
      </c>
      <c r="F22" s="25" t="n">
        <v>45.6221</v>
      </c>
      <c r="G22" s="26" t="n">
        <v>190.24</v>
      </c>
      <c r="H22" s="25" t="n">
        <v>31.8194</v>
      </c>
      <c r="I22" s="27" t="n">
        <v>216.07</v>
      </c>
      <c r="J22" s="25" t="n">
        <v>135.427425</v>
      </c>
      <c r="K22" s="26" t="n">
        <v>156.46</v>
      </c>
      <c r="L22" s="25" t="n">
        <v>21.663225</v>
      </c>
      <c r="M22" s="27" t="n">
        <v>171.2</v>
      </c>
      <c r="N22" s="25" t="n">
        <v>50.580275</v>
      </c>
      <c r="O22" s="26" t="n">
        <v>170.29</v>
      </c>
      <c r="P22" s="6"/>
    </row>
    <row r="23" customFormat="false" ht="11.45" hidden="false" customHeight="true" outlineLevel="0" collapsed="false">
      <c r="A23" s="16" t="n">
        <v>42120</v>
      </c>
      <c r="B23" s="21" t="n">
        <v>46.22475</v>
      </c>
      <c r="C23" s="28" t="n">
        <v>146.13</v>
      </c>
      <c r="D23" s="21" t="n">
        <v>29.935125</v>
      </c>
      <c r="E23" s="24" t="n">
        <v>158.75</v>
      </c>
      <c r="F23" s="21" t="n">
        <v>61.3952</v>
      </c>
      <c r="G23" s="28" t="n">
        <v>189.7</v>
      </c>
      <c r="H23" s="21" t="n">
        <v>36.66575</v>
      </c>
      <c r="I23" s="24" t="n">
        <v>219.05</v>
      </c>
      <c r="J23" s="21" t="n">
        <v>116.2443</v>
      </c>
      <c r="K23" s="28" t="n">
        <v>165.45</v>
      </c>
      <c r="L23" s="21" t="n">
        <v>19.7529</v>
      </c>
      <c r="M23" s="24" t="n">
        <v>177.87</v>
      </c>
      <c r="N23" s="21" t="n">
        <v>38.411125</v>
      </c>
      <c r="O23" s="28" t="n">
        <v>169.92</v>
      </c>
      <c r="P23" s="6"/>
    </row>
    <row r="24" customFormat="false" ht="11.45" hidden="false" customHeight="true" outlineLevel="0" collapsed="false">
      <c r="A24" s="16" t="n">
        <v>42127</v>
      </c>
      <c r="B24" s="21" t="n">
        <v>37.94415</v>
      </c>
      <c r="C24" s="22" t="n">
        <v>141.6</v>
      </c>
      <c r="D24" s="23" t="n">
        <v>48.420925</v>
      </c>
      <c r="E24" s="24" t="n">
        <v>152.03</v>
      </c>
      <c r="F24" s="23" t="n">
        <v>62.244975</v>
      </c>
      <c r="G24" s="22" t="n">
        <v>178.7</v>
      </c>
      <c r="H24" s="23" t="n">
        <v>35.26825</v>
      </c>
      <c r="I24" s="24" t="n">
        <v>207.51</v>
      </c>
      <c r="J24" s="23" t="n">
        <v>114.32145</v>
      </c>
      <c r="K24" s="22" t="n">
        <v>169.75</v>
      </c>
      <c r="L24" s="23" t="n">
        <v>22.99855</v>
      </c>
      <c r="M24" s="24" t="n">
        <v>185.3</v>
      </c>
      <c r="N24" s="23" t="n">
        <v>34.69575</v>
      </c>
      <c r="O24" s="22" t="n">
        <v>166.08</v>
      </c>
      <c r="P24" s="6"/>
    </row>
    <row r="25" customFormat="false" ht="11.45" hidden="false" customHeight="true" outlineLevel="0" collapsed="false">
      <c r="A25" s="16" t="n">
        <v>42134</v>
      </c>
      <c r="B25" s="21" t="n">
        <v>69.073175</v>
      </c>
      <c r="C25" s="22" t="n">
        <v>130.69</v>
      </c>
      <c r="D25" s="23" t="n">
        <v>55.1571</v>
      </c>
      <c r="E25" s="24" t="n">
        <v>139.97</v>
      </c>
      <c r="F25" s="23" t="n">
        <v>77.571475</v>
      </c>
      <c r="G25" s="22" t="n">
        <v>169.3</v>
      </c>
      <c r="H25" s="23" t="n">
        <v>66.94595</v>
      </c>
      <c r="I25" s="24" t="n">
        <v>186</v>
      </c>
      <c r="J25" s="23" t="n">
        <v>189.26875</v>
      </c>
      <c r="K25" s="22" t="n">
        <v>157.58</v>
      </c>
      <c r="L25" s="23" t="n">
        <v>28.842625</v>
      </c>
      <c r="M25" s="24" t="n">
        <v>177.85</v>
      </c>
      <c r="N25" s="23" t="n">
        <v>34.36155</v>
      </c>
      <c r="O25" s="22" t="n">
        <v>168.25</v>
      </c>
      <c r="P25" s="6"/>
    </row>
    <row r="26" customFormat="false" ht="11.45" hidden="false" customHeight="true" outlineLevel="0" collapsed="false">
      <c r="A26" s="16" t="n">
        <v>42141</v>
      </c>
      <c r="B26" s="25" t="n">
        <v>46.788</v>
      </c>
      <c r="C26" s="26" t="n">
        <v>134.54</v>
      </c>
      <c r="D26" s="25" t="n">
        <v>36.361525</v>
      </c>
      <c r="E26" s="27" t="n">
        <v>143.04</v>
      </c>
      <c r="F26" s="25" t="n">
        <v>46.48755</v>
      </c>
      <c r="G26" s="26" t="n">
        <v>171.3</v>
      </c>
      <c r="H26" s="25" t="n">
        <v>38.690875</v>
      </c>
      <c r="I26" s="27" t="n">
        <v>194.39</v>
      </c>
      <c r="J26" s="25" t="n">
        <v>171.698475</v>
      </c>
      <c r="K26" s="26" t="n">
        <v>152.51</v>
      </c>
      <c r="L26" s="25" t="n">
        <v>27.015125</v>
      </c>
      <c r="M26" s="27" t="n">
        <v>171.72</v>
      </c>
      <c r="N26" s="25" t="n">
        <v>41.0703</v>
      </c>
      <c r="O26" s="26" t="n">
        <v>173.03</v>
      </c>
      <c r="P26" s="6"/>
    </row>
    <row r="27" customFormat="false" ht="11.45" hidden="false" customHeight="true" outlineLevel="0" collapsed="false">
      <c r="A27" s="16" t="n">
        <v>42148</v>
      </c>
      <c r="B27" s="21" t="n">
        <v>49.25755</v>
      </c>
      <c r="C27" s="28" t="n">
        <v>136.04</v>
      </c>
      <c r="D27" s="21" t="n">
        <v>34.072775</v>
      </c>
      <c r="E27" s="24" t="n">
        <v>148.59</v>
      </c>
      <c r="F27" s="21" t="n">
        <v>51.3879</v>
      </c>
      <c r="G27" s="28" t="n">
        <v>175.86</v>
      </c>
      <c r="H27" s="21" t="n">
        <v>46.683175</v>
      </c>
      <c r="I27" s="24" t="n">
        <v>189.41</v>
      </c>
      <c r="J27" s="21" t="n">
        <v>117.249375</v>
      </c>
      <c r="K27" s="28" t="n">
        <v>158</v>
      </c>
      <c r="L27" s="21" t="n">
        <v>33.93625</v>
      </c>
      <c r="M27" s="24" t="n">
        <v>172.56</v>
      </c>
      <c r="N27" s="21" t="n">
        <v>26.5777</v>
      </c>
      <c r="O27" s="28" t="n">
        <v>179.04</v>
      </c>
      <c r="P27" s="6"/>
    </row>
    <row r="28" customFormat="false" ht="11.45" hidden="false" customHeight="true" outlineLevel="0" collapsed="false">
      <c r="A28" s="16" t="n">
        <v>42155</v>
      </c>
      <c r="B28" s="21" t="n">
        <v>36.206675</v>
      </c>
      <c r="C28" s="22" t="n">
        <v>140.3</v>
      </c>
      <c r="D28" s="23" t="n">
        <v>32.678575</v>
      </c>
      <c r="E28" s="24" t="n">
        <v>150.63</v>
      </c>
      <c r="F28" s="23" t="n">
        <v>64.992625</v>
      </c>
      <c r="G28" s="22" t="n">
        <v>176.03</v>
      </c>
      <c r="H28" s="23" t="n">
        <v>44.182775</v>
      </c>
      <c r="I28" s="24" t="n">
        <v>193.58</v>
      </c>
      <c r="J28" s="23" t="n">
        <v>119.898525</v>
      </c>
      <c r="K28" s="22" t="n">
        <v>161.58</v>
      </c>
      <c r="L28" s="23" t="n">
        <v>32.6994</v>
      </c>
      <c r="M28" s="24" t="n">
        <v>174.15</v>
      </c>
      <c r="N28" s="23" t="n">
        <v>45.032075</v>
      </c>
      <c r="O28" s="22" t="n">
        <v>166.02</v>
      </c>
      <c r="P28" s="6"/>
    </row>
    <row r="29" customFormat="false" ht="11.45" hidden="false" customHeight="true" outlineLevel="0" collapsed="false">
      <c r="A29" s="16" t="n">
        <v>42162</v>
      </c>
      <c r="B29" s="21" t="n">
        <v>56.7948</v>
      </c>
      <c r="C29" s="22" t="n">
        <v>143.43</v>
      </c>
      <c r="D29" s="23" t="n">
        <v>47.803525</v>
      </c>
      <c r="E29" s="24" t="n">
        <v>151.25</v>
      </c>
      <c r="F29" s="23" t="n">
        <v>59.292975</v>
      </c>
      <c r="G29" s="22" t="n">
        <v>178.74</v>
      </c>
      <c r="H29" s="23" t="n">
        <v>58.81405</v>
      </c>
      <c r="I29" s="24" t="n">
        <v>192.24</v>
      </c>
      <c r="J29" s="23" t="n">
        <v>137.972275</v>
      </c>
      <c r="K29" s="22" t="n">
        <v>164.01</v>
      </c>
      <c r="L29" s="23" t="n">
        <v>24.808</v>
      </c>
      <c r="M29" s="24" t="n">
        <v>179.47</v>
      </c>
      <c r="N29" s="23" t="n">
        <v>51.8835</v>
      </c>
      <c r="O29" s="22" t="n">
        <v>163.82</v>
      </c>
      <c r="P29" s="6"/>
    </row>
    <row r="30" customFormat="false" ht="11.45" hidden="false" customHeight="true" outlineLevel="0" collapsed="false">
      <c r="A30" s="16" t="n">
        <v>42169</v>
      </c>
      <c r="B30" s="25" t="n">
        <v>54.877525</v>
      </c>
      <c r="C30" s="26" t="n">
        <v>148.89</v>
      </c>
      <c r="D30" s="25" t="n">
        <v>49.31345</v>
      </c>
      <c r="E30" s="27" t="n">
        <v>155.2</v>
      </c>
      <c r="F30" s="25" t="n">
        <v>87.5424</v>
      </c>
      <c r="G30" s="26" t="n">
        <v>175.31</v>
      </c>
      <c r="H30" s="25" t="n">
        <v>59.580925</v>
      </c>
      <c r="I30" s="27" t="n">
        <v>194.19</v>
      </c>
      <c r="J30" s="25" t="n">
        <v>137.004125</v>
      </c>
      <c r="K30" s="26" t="n">
        <v>165.67</v>
      </c>
      <c r="L30" s="25" t="n">
        <v>31.718525</v>
      </c>
      <c r="M30" s="27" t="n">
        <v>179.93</v>
      </c>
      <c r="N30" s="25" t="n">
        <v>42.257225</v>
      </c>
      <c r="O30" s="26" t="n">
        <v>168.8</v>
      </c>
      <c r="P30" s="6"/>
    </row>
    <row r="31" customFormat="false" ht="11.45" hidden="false" customHeight="true" outlineLevel="0" collapsed="false">
      <c r="A31" s="16" t="n">
        <v>42176</v>
      </c>
      <c r="B31" s="21" t="n">
        <v>43.376075</v>
      </c>
      <c r="C31" s="28" t="n">
        <v>157.35</v>
      </c>
      <c r="D31" s="21" t="n">
        <v>41.463175</v>
      </c>
      <c r="E31" s="24" t="n">
        <v>165.01</v>
      </c>
      <c r="F31" s="21" t="n">
        <v>51.1928</v>
      </c>
      <c r="G31" s="28" t="n">
        <v>186.99</v>
      </c>
      <c r="H31" s="21" t="n">
        <v>56.436825</v>
      </c>
      <c r="I31" s="24" t="n">
        <v>197.21</v>
      </c>
      <c r="J31" s="21" t="n">
        <v>127.65905</v>
      </c>
      <c r="K31" s="28" t="n">
        <v>168.24</v>
      </c>
      <c r="L31" s="21" t="n">
        <v>42.2132</v>
      </c>
      <c r="M31" s="24" t="n">
        <v>183.2</v>
      </c>
      <c r="N31" s="21" t="n">
        <v>65.8054</v>
      </c>
      <c r="O31" s="28" t="n">
        <v>172.91</v>
      </c>
      <c r="P31" s="6"/>
    </row>
    <row r="32" customFormat="false" ht="11.45" hidden="false" customHeight="true" outlineLevel="0" collapsed="false">
      <c r="A32" s="16" t="n">
        <v>42183</v>
      </c>
      <c r="B32" s="21" t="n">
        <v>36.31935</v>
      </c>
      <c r="C32" s="22" t="n">
        <v>162.97</v>
      </c>
      <c r="D32" s="23" t="n">
        <v>30.5593</v>
      </c>
      <c r="E32" s="24" t="n">
        <v>175.48</v>
      </c>
      <c r="F32" s="23" t="n">
        <v>39.8744</v>
      </c>
      <c r="G32" s="22" t="n">
        <v>199.9</v>
      </c>
      <c r="H32" s="23" t="n">
        <v>38.618575</v>
      </c>
      <c r="I32" s="24" t="n">
        <v>208.52</v>
      </c>
      <c r="J32" s="23" t="n">
        <v>95.2894</v>
      </c>
      <c r="K32" s="22" t="n">
        <v>173.1</v>
      </c>
      <c r="L32" s="23" t="n">
        <v>28.968975</v>
      </c>
      <c r="M32" s="24" t="n">
        <v>186.85</v>
      </c>
      <c r="N32" s="23" t="n">
        <v>24.72565</v>
      </c>
      <c r="O32" s="22" t="n">
        <v>197.63</v>
      </c>
      <c r="P32" s="6"/>
    </row>
    <row r="33" customFormat="false" ht="11.45" hidden="false" customHeight="true" outlineLevel="0" collapsed="false">
      <c r="A33" s="16" t="n">
        <v>42190</v>
      </c>
      <c r="B33" s="21" t="n">
        <v>42.96155</v>
      </c>
      <c r="C33" s="22" t="n">
        <v>157.5</v>
      </c>
      <c r="D33" s="23" t="n">
        <v>33.15245</v>
      </c>
      <c r="E33" s="24" t="n">
        <v>176.33</v>
      </c>
      <c r="F33" s="23" t="n">
        <v>43.9054</v>
      </c>
      <c r="G33" s="22" t="n">
        <v>200.68</v>
      </c>
      <c r="H33" s="23" t="n">
        <v>39.03975</v>
      </c>
      <c r="I33" s="24" t="n">
        <v>215.95</v>
      </c>
      <c r="J33" s="23" t="n">
        <v>104.498175</v>
      </c>
      <c r="K33" s="22" t="n">
        <v>175.2</v>
      </c>
      <c r="L33" s="23" t="n">
        <v>34.88435</v>
      </c>
      <c r="M33" s="24" t="n">
        <v>191.35</v>
      </c>
      <c r="N33" s="23" t="n">
        <v>18.944175</v>
      </c>
      <c r="O33" s="22" t="n">
        <v>201.9</v>
      </c>
      <c r="P33" s="6"/>
    </row>
    <row r="34" customFormat="false" ht="11.45" hidden="false" customHeight="true" outlineLevel="0" collapsed="false">
      <c r="A34" s="16" t="n">
        <v>42197</v>
      </c>
      <c r="B34" s="25" t="n">
        <v>37.119625</v>
      </c>
      <c r="C34" s="26" t="n">
        <v>164.95</v>
      </c>
      <c r="D34" s="25" t="n">
        <v>36.2095</v>
      </c>
      <c r="E34" s="27" t="n">
        <v>174.41</v>
      </c>
      <c r="F34" s="25" t="n">
        <v>55.354925</v>
      </c>
      <c r="G34" s="26" t="n">
        <v>197.73</v>
      </c>
      <c r="H34" s="25" t="n">
        <v>33.434625</v>
      </c>
      <c r="I34" s="27" t="n">
        <v>217.06</v>
      </c>
      <c r="J34" s="25" t="n">
        <v>120.92185</v>
      </c>
      <c r="K34" s="26" t="n">
        <v>176.21</v>
      </c>
      <c r="L34" s="25" t="n">
        <v>32.867325</v>
      </c>
      <c r="M34" s="27" t="n">
        <v>192.14</v>
      </c>
      <c r="N34" s="25" t="n">
        <v>33.34025</v>
      </c>
      <c r="O34" s="26" t="n">
        <v>192.64</v>
      </c>
      <c r="P34" s="6"/>
    </row>
    <row r="35" customFormat="false" ht="11.45" hidden="false" customHeight="true" outlineLevel="0" collapsed="false">
      <c r="A35" s="16" t="n">
        <v>42204</v>
      </c>
      <c r="B35" s="21" t="n">
        <v>35.404525</v>
      </c>
      <c r="C35" s="28" t="n">
        <v>171.39</v>
      </c>
      <c r="D35" s="21" t="n">
        <v>26.48675</v>
      </c>
      <c r="E35" s="24" t="n">
        <v>182.17</v>
      </c>
      <c r="F35" s="21" t="n">
        <v>57.947875</v>
      </c>
      <c r="G35" s="28" t="n">
        <v>195.7</v>
      </c>
      <c r="H35" s="21" t="n">
        <v>30.5988</v>
      </c>
      <c r="I35" s="24" t="n">
        <v>220.36</v>
      </c>
      <c r="J35" s="21" t="n">
        <v>120.759325</v>
      </c>
      <c r="K35" s="28" t="n">
        <v>175.39</v>
      </c>
      <c r="L35" s="21" t="n">
        <v>31.61385</v>
      </c>
      <c r="M35" s="24" t="n">
        <v>191.3</v>
      </c>
      <c r="N35" s="21" t="n">
        <v>29.001325</v>
      </c>
      <c r="O35" s="28" t="n">
        <v>189.14</v>
      </c>
      <c r="P35" s="6"/>
    </row>
    <row r="36" customFormat="false" ht="11.45" hidden="false" customHeight="true" outlineLevel="0" collapsed="false">
      <c r="A36" s="16" t="n">
        <v>42211</v>
      </c>
      <c r="B36" s="21" t="n">
        <v>36.363975</v>
      </c>
      <c r="C36" s="22" t="n">
        <v>170.81</v>
      </c>
      <c r="D36" s="23" t="n">
        <v>32.0348</v>
      </c>
      <c r="E36" s="24" t="n">
        <v>182.3</v>
      </c>
      <c r="F36" s="23" t="n">
        <v>58.075625</v>
      </c>
      <c r="G36" s="22" t="n">
        <v>196.93</v>
      </c>
      <c r="H36" s="23" t="n">
        <v>41.498375</v>
      </c>
      <c r="I36" s="24" t="n">
        <v>215.78</v>
      </c>
      <c r="J36" s="23" t="n">
        <v>120.224875</v>
      </c>
      <c r="K36" s="22" t="n">
        <v>174.92</v>
      </c>
      <c r="L36" s="23" t="n">
        <v>16.780525</v>
      </c>
      <c r="M36" s="24" t="n">
        <v>191.67</v>
      </c>
      <c r="N36" s="23" t="n">
        <v>29.298825</v>
      </c>
      <c r="O36" s="22" t="n">
        <v>182.96</v>
      </c>
      <c r="P36" s="6"/>
    </row>
    <row r="37" customFormat="false" ht="11.45" hidden="false" customHeight="true" outlineLevel="0" collapsed="false">
      <c r="A37" s="16" t="n">
        <v>42218</v>
      </c>
      <c r="B37" s="21" t="n">
        <v>41.46545</v>
      </c>
      <c r="C37" s="22" t="n">
        <v>168.69</v>
      </c>
      <c r="D37" s="23" t="n">
        <v>28.394525</v>
      </c>
      <c r="E37" s="24" t="n">
        <v>178.7</v>
      </c>
      <c r="F37" s="23" t="n">
        <v>58.167725</v>
      </c>
      <c r="G37" s="22" t="n">
        <v>187.24</v>
      </c>
      <c r="H37" s="23" t="n">
        <v>46.768375</v>
      </c>
      <c r="I37" s="24" t="n">
        <v>207.63</v>
      </c>
      <c r="J37" s="23" t="n">
        <v>143.250225</v>
      </c>
      <c r="K37" s="22" t="n">
        <v>170.78</v>
      </c>
      <c r="L37" s="23" t="n">
        <v>21.656725</v>
      </c>
      <c r="M37" s="24" t="n">
        <v>186.34</v>
      </c>
      <c r="N37" s="23" t="n">
        <v>42.184675</v>
      </c>
      <c r="O37" s="22" t="n">
        <v>179.83</v>
      </c>
      <c r="P37" s="6"/>
    </row>
    <row r="38" customFormat="false" ht="11.45" hidden="false" customHeight="true" outlineLevel="0" collapsed="false">
      <c r="A38" s="16" t="n">
        <v>42225</v>
      </c>
      <c r="B38" s="25" t="n">
        <v>42.4572</v>
      </c>
      <c r="C38" s="26" t="n">
        <v>161.43</v>
      </c>
      <c r="D38" s="25" t="n">
        <v>35.3413</v>
      </c>
      <c r="E38" s="27" t="n">
        <v>170.72</v>
      </c>
      <c r="F38" s="25" t="n">
        <v>56.322</v>
      </c>
      <c r="G38" s="26" t="n">
        <v>180.48</v>
      </c>
      <c r="H38" s="25" t="n">
        <v>53.0759</v>
      </c>
      <c r="I38" s="27" t="n">
        <v>197.26</v>
      </c>
      <c r="J38" s="25" t="n">
        <v>122.491225</v>
      </c>
      <c r="K38" s="26" t="n">
        <v>165.32</v>
      </c>
      <c r="L38" s="25" t="n">
        <v>27.02035</v>
      </c>
      <c r="M38" s="27" t="n">
        <v>180.15</v>
      </c>
      <c r="N38" s="25" t="n">
        <v>28.919375</v>
      </c>
      <c r="O38" s="26" t="n">
        <v>179.7</v>
      </c>
      <c r="P38" s="6"/>
    </row>
    <row r="39" customFormat="false" ht="11.45" hidden="false" customHeight="true" outlineLevel="0" collapsed="false">
      <c r="A39" s="16" t="n">
        <v>42232</v>
      </c>
      <c r="B39" s="21" t="n">
        <v>46.0714</v>
      </c>
      <c r="C39" s="28" t="n">
        <v>154.98</v>
      </c>
      <c r="D39" s="21" t="n">
        <v>32.1225</v>
      </c>
      <c r="E39" s="24" t="n">
        <v>161.8</v>
      </c>
      <c r="F39" s="21" t="n">
        <v>66.991275</v>
      </c>
      <c r="G39" s="28" t="n">
        <v>173.55</v>
      </c>
      <c r="H39" s="21" t="n">
        <v>49.771475</v>
      </c>
      <c r="I39" s="24" t="n">
        <v>191.17</v>
      </c>
      <c r="J39" s="21" t="n">
        <v>142.2204</v>
      </c>
      <c r="K39" s="28" t="n">
        <v>159.42</v>
      </c>
      <c r="L39" s="21" t="n">
        <v>29.35785</v>
      </c>
      <c r="M39" s="24" t="n">
        <v>172.5</v>
      </c>
      <c r="N39" s="21" t="n">
        <v>48.4811</v>
      </c>
      <c r="O39" s="28" t="n">
        <v>173.74</v>
      </c>
      <c r="P39" s="6"/>
    </row>
    <row r="40" customFormat="false" ht="11.45" hidden="false" customHeight="true" outlineLevel="0" collapsed="false">
      <c r="A40" s="16" t="n">
        <v>42239</v>
      </c>
      <c r="B40" s="21" t="n">
        <v>46.9766</v>
      </c>
      <c r="C40" s="22" t="n">
        <v>143.76</v>
      </c>
      <c r="D40" s="23" t="n">
        <v>38.591475</v>
      </c>
      <c r="E40" s="24" t="n">
        <v>153.51</v>
      </c>
      <c r="F40" s="23" t="n">
        <v>57.680325</v>
      </c>
      <c r="G40" s="22" t="n">
        <v>167.86</v>
      </c>
      <c r="H40" s="23" t="n">
        <v>46.347525</v>
      </c>
      <c r="I40" s="24" t="n">
        <v>182.85</v>
      </c>
      <c r="J40" s="23" t="n">
        <v>145.2437</v>
      </c>
      <c r="K40" s="22" t="n">
        <v>151.56</v>
      </c>
      <c r="L40" s="23" t="n">
        <v>35.5747</v>
      </c>
      <c r="M40" s="24" t="n">
        <v>165.96</v>
      </c>
      <c r="N40" s="23" t="n">
        <v>46.160775</v>
      </c>
      <c r="O40" s="22" t="n">
        <v>168.69</v>
      </c>
      <c r="P40" s="6"/>
    </row>
    <row r="41" customFormat="false" ht="11.45" hidden="false" customHeight="true" outlineLevel="0" collapsed="false">
      <c r="A41" s="16" t="n">
        <v>42246</v>
      </c>
      <c r="B41" s="21" t="n">
        <v>57.1832</v>
      </c>
      <c r="C41" s="22" t="n">
        <v>133.28</v>
      </c>
      <c r="D41" s="23" t="n">
        <v>40.962075</v>
      </c>
      <c r="E41" s="24" t="n">
        <v>144.37</v>
      </c>
      <c r="F41" s="23" t="n">
        <v>68.441975</v>
      </c>
      <c r="G41" s="22" t="n">
        <v>165.13</v>
      </c>
      <c r="H41" s="23" t="n">
        <v>32.280725</v>
      </c>
      <c r="I41" s="24" t="n">
        <v>186.98</v>
      </c>
      <c r="J41" s="23" t="n">
        <v>150.3582</v>
      </c>
      <c r="K41" s="22" t="n">
        <v>144.03</v>
      </c>
      <c r="L41" s="23" t="n">
        <v>26.92465</v>
      </c>
      <c r="M41" s="24" t="n">
        <v>164.48</v>
      </c>
      <c r="N41" s="23" t="n">
        <v>29.645125</v>
      </c>
      <c r="O41" s="22" t="n">
        <v>169.27</v>
      </c>
      <c r="P41" s="6"/>
    </row>
    <row r="42" customFormat="false" ht="11.45" hidden="false" customHeight="true" outlineLevel="0" collapsed="false">
      <c r="A42" s="16" t="n">
        <v>42253</v>
      </c>
      <c r="B42" s="25" t="n">
        <v>34.66235</v>
      </c>
      <c r="C42" s="26" t="n">
        <v>137.4</v>
      </c>
      <c r="D42" s="25" t="n">
        <v>45.64215</v>
      </c>
      <c r="E42" s="27" t="n">
        <v>143.22</v>
      </c>
      <c r="F42" s="25" t="n">
        <v>54.471175</v>
      </c>
      <c r="G42" s="26" t="n">
        <v>171.99</v>
      </c>
      <c r="H42" s="25" t="n">
        <v>26.871425</v>
      </c>
      <c r="I42" s="27" t="n">
        <v>188.45</v>
      </c>
      <c r="J42" s="25" t="n">
        <v>120.322425</v>
      </c>
      <c r="K42" s="26" t="n">
        <v>142.07</v>
      </c>
      <c r="L42" s="25" t="n">
        <v>30.889975</v>
      </c>
      <c r="M42" s="27" t="n">
        <v>159.23</v>
      </c>
      <c r="N42" s="25" t="n">
        <v>43.25535</v>
      </c>
      <c r="O42" s="26" t="n">
        <v>159.34</v>
      </c>
      <c r="P42" s="6"/>
    </row>
    <row r="43" customFormat="false" ht="11.45" hidden="false" customHeight="true" outlineLevel="0" collapsed="false">
      <c r="A43" s="16" t="n">
        <v>42260</v>
      </c>
      <c r="B43" s="21" t="n">
        <v>56.42305</v>
      </c>
      <c r="C43" s="28" t="n">
        <v>143.76</v>
      </c>
      <c r="D43" s="21" t="n">
        <v>48.6912</v>
      </c>
      <c r="E43" s="24" t="n">
        <v>150.57</v>
      </c>
      <c r="F43" s="21" t="n">
        <v>74.59295</v>
      </c>
      <c r="G43" s="28" t="n">
        <v>185.85</v>
      </c>
      <c r="H43" s="21" t="n">
        <v>39.9708</v>
      </c>
      <c r="I43" s="24" t="n">
        <v>195.09</v>
      </c>
      <c r="J43" s="21" t="n">
        <v>142.306525</v>
      </c>
      <c r="K43" s="28" t="n">
        <v>146.37</v>
      </c>
      <c r="L43" s="21" t="n">
        <v>28.060125</v>
      </c>
      <c r="M43" s="24" t="n">
        <v>161.87</v>
      </c>
      <c r="N43" s="21" t="n">
        <v>49.935075</v>
      </c>
      <c r="O43" s="28" t="n">
        <v>155.88</v>
      </c>
      <c r="P43" s="6"/>
    </row>
    <row r="44" customFormat="false" ht="11.45" hidden="false" customHeight="true" outlineLevel="0" collapsed="false">
      <c r="A44" s="16" t="n">
        <v>42267</v>
      </c>
      <c r="B44" s="21" t="n">
        <v>51.96815</v>
      </c>
      <c r="C44" s="22" t="n">
        <v>155.34</v>
      </c>
      <c r="D44" s="23" t="n">
        <v>31.57885</v>
      </c>
      <c r="E44" s="24" t="n">
        <v>166.69</v>
      </c>
      <c r="F44" s="23" t="n">
        <v>50.986125</v>
      </c>
      <c r="G44" s="22" t="n">
        <v>211.66</v>
      </c>
      <c r="H44" s="23" t="n">
        <v>36.755075</v>
      </c>
      <c r="I44" s="24" t="n">
        <v>212.36</v>
      </c>
      <c r="J44" s="23" t="n">
        <v>112.70005</v>
      </c>
      <c r="K44" s="22" t="n">
        <v>155.11</v>
      </c>
      <c r="L44" s="23" t="n">
        <v>31.874</v>
      </c>
      <c r="M44" s="24" t="n">
        <v>169.65</v>
      </c>
      <c r="N44" s="23" t="n">
        <v>50.0573</v>
      </c>
      <c r="O44" s="22" t="n">
        <v>155.19</v>
      </c>
      <c r="P44" s="6"/>
    </row>
    <row r="45" customFormat="false" ht="11.45" hidden="false" customHeight="true" outlineLevel="0" collapsed="false">
      <c r="A45" s="16" t="n">
        <v>42274</v>
      </c>
      <c r="B45" s="21" t="n">
        <v>48.92005</v>
      </c>
      <c r="C45" s="22" t="n">
        <v>166.88</v>
      </c>
      <c r="D45" s="23" t="n">
        <v>31.5995</v>
      </c>
      <c r="E45" s="24" t="n">
        <v>173.93</v>
      </c>
      <c r="F45" s="23" t="n">
        <v>50.53305</v>
      </c>
      <c r="G45" s="22" t="n">
        <v>234.26</v>
      </c>
      <c r="H45" s="23" t="n">
        <v>39.384825</v>
      </c>
      <c r="I45" s="24" t="n">
        <v>239.43</v>
      </c>
      <c r="J45" s="23" t="n">
        <v>140.0032</v>
      </c>
      <c r="K45" s="22" t="n">
        <v>161.95</v>
      </c>
      <c r="L45" s="23" t="n">
        <v>24.408575</v>
      </c>
      <c r="M45" s="24" t="n">
        <v>174.14</v>
      </c>
      <c r="N45" s="23" t="n">
        <v>40.6376</v>
      </c>
      <c r="O45" s="22" t="n">
        <v>157.39</v>
      </c>
      <c r="P45" s="6"/>
    </row>
    <row r="46" customFormat="false" ht="11.45" hidden="false" customHeight="true" outlineLevel="0" collapsed="false">
      <c r="A46" s="16" t="n">
        <v>42281</v>
      </c>
      <c r="B46" s="25" t="n">
        <v>42.44415</v>
      </c>
      <c r="C46" s="26" t="n">
        <v>170.41</v>
      </c>
      <c r="D46" s="25" t="n">
        <v>42.9706</v>
      </c>
      <c r="E46" s="27" t="n">
        <v>180.27</v>
      </c>
      <c r="F46" s="25" t="n">
        <v>59.8438</v>
      </c>
      <c r="G46" s="26" t="n">
        <v>249.14</v>
      </c>
      <c r="H46" s="25" t="n">
        <v>38.294825</v>
      </c>
      <c r="I46" s="27" t="n">
        <v>253.95</v>
      </c>
      <c r="J46" s="25" t="n">
        <v>108.72285</v>
      </c>
      <c r="K46" s="26" t="n">
        <v>160.1</v>
      </c>
      <c r="L46" s="25" t="n">
        <v>28.155125</v>
      </c>
      <c r="M46" s="27" t="n">
        <v>176.75</v>
      </c>
      <c r="N46" s="25" t="n">
        <v>41.146</v>
      </c>
      <c r="O46" s="26" t="n">
        <v>159.21</v>
      </c>
      <c r="P46" s="6"/>
    </row>
    <row r="47" customFormat="false" ht="11.45" hidden="false" customHeight="true" outlineLevel="0" collapsed="false">
      <c r="A47" s="16" t="n">
        <v>42288</v>
      </c>
      <c r="B47" s="21" t="n">
        <v>42.45635</v>
      </c>
      <c r="C47" s="28" t="n">
        <v>164.94</v>
      </c>
      <c r="D47" s="21" t="n">
        <v>38.833125</v>
      </c>
      <c r="E47" s="24" t="n">
        <v>175.98</v>
      </c>
      <c r="F47" s="21" t="n">
        <v>72.643725</v>
      </c>
      <c r="G47" s="28" t="n">
        <v>236.8</v>
      </c>
      <c r="H47" s="21" t="n">
        <v>44.0149</v>
      </c>
      <c r="I47" s="24" t="n">
        <v>246.67</v>
      </c>
      <c r="J47" s="21" t="n">
        <v>156.9518</v>
      </c>
      <c r="K47" s="28" t="n">
        <v>153.31</v>
      </c>
      <c r="L47" s="21" t="n">
        <v>30.9292</v>
      </c>
      <c r="M47" s="24" t="n">
        <v>172.09</v>
      </c>
      <c r="N47" s="21" t="n">
        <v>37.009075</v>
      </c>
      <c r="O47" s="28" t="n">
        <v>161.97</v>
      </c>
      <c r="P47" s="6"/>
    </row>
    <row r="48" customFormat="false" ht="11.45" hidden="false" customHeight="true" outlineLevel="0" collapsed="false">
      <c r="A48" s="16" t="n">
        <v>42295</v>
      </c>
      <c r="B48" s="21" t="n">
        <v>49.272475</v>
      </c>
      <c r="C48" s="22" t="n">
        <v>157.22</v>
      </c>
      <c r="D48" s="23" t="n">
        <v>36.36545</v>
      </c>
      <c r="E48" s="24" t="n">
        <v>163</v>
      </c>
      <c r="F48" s="23" t="n">
        <v>68.2045</v>
      </c>
      <c r="G48" s="22" t="n">
        <v>207.76</v>
      </c>
      <c r="H48" s="23" t="n">
        <v>49.07295</v>
      </c>
      <c r="I48" s="24" t="n">
        <v>220.69</v>
      </c>
      <c r="J48" s="23" t="n">
        <v>127.810825</v>
      </c>
      <c r="K48" s="22" t="n">
        <v>146.77</v>
      </c>
      <c r="L48" s="23" t="n">
        <v>25.650675</v>
      </c>
      <c r="M48" s="24" t="n">
        <v>161.31</v>
      </c>
      <c r="N48" s="23" t="n">
        <v>36.41585</v>
      </c>
      <c r="O48" s="22" t="n">
        <v>164.78</v>
      </c>
      <c r="P48" s="6"/>
    </row>
    <row r="49" customFormat="false" ht="11.45" hidden="false" customHeight="true" outlineLevel="0" collapsed="false">
      <c r="A49" s="16" t="n">
        <v>42302</v>
      </c>
      <c r="B49" s="21" t="n">
        <v>51.0863</v>
      </c>
      <c r="C49" s="22" t="n">
        <v>143.75</v>
      </c>
      <c r="D49" s="23" t="n">
        <v>38.810525</v>
      </c>
      <c r="E49" s="24" t="n">
        <v>152.01</v>
      </c>
      <c r="F49" s="23" t="n">
        <v>90.366775</v>
      </c>
      <c r="G49" s="22" t="n">
        <v>169.86</v>
      </c>
      <c r="H49" s="23" t="n">
        <v>49.883675</v>
      </c>
      <c r="I49" s="24" t="n">
        <v>191.71</v>
      </c>
      <c r="J49" s="23" t="n">
        <v>146.750625</v>
      </c>
      <c r="K49" s="22" t="n">
        <v>139.19</v>
      </c>
      <c r="L49" s="23" t="n">
        <v>19.720125</v>
      </c>
      <c r="M49" s="24" t="n">
        <v>158.27</v>
      </c>
      <c r="N49" s="23" t="n">
        <v>40.2203</v>
      </c>
      <c r="O49" s="22" t="n">
        <v>166.24</v>
      </c>
      <c r="P49" s="6"/>
    </row>
    <row r="50" customFormat="false" ht="11.45" hidden="false" customHeight="true" outlineLevel="0" collapsed="false">
      <c r="A50" s="16" t="n">
        <v>42309</v>
      </c>
      <c r="B50" s="25" t="n">
        <v>55.631425</v>
      </c>
      <c r="C50" s="26" t="n">
        <v>132.76</v>
      </c>
      <c r="D50" s="25" t="n">
        <v>53.059075</v>
      </c>
      <c r="E50" s="27" t="n">
        <v>139.89</v>
      </c>
      <c r="F50" s="25" t="n">
        <v>79.943775</v>
      </c>
      <c r="G50" s="26" t="n">
        <v>157.91</v>
      </c>
      <c r="H50" s="25" t="n">
        <v>40.6545</v>
      </c>
      <c r="I50" s="27" t="n">
        <v>190.44</v>
      </c>
      <c r="J50" s="25" t="n">
        <v>144.2932</v>
      </c>
      <c r="K50" s="26" t="n">
        <v>133.91</v>
      </c>
      <c r="L50" s="25" t="n">
        <v>31.26845</v>
      </c>
      <c r="M50" s="27" t="n">
        <v>152.84</v>
      </c>
      <c r="N50" s="25" t="n">
        <v>31.887675</v>
      </c>
      <c r="O50" s="26" t="n">
        <v>168.08</v>
      </c>
      <c r="P50" s="6"/>
    </row>
    <row r="51" customFormat="false" ht="11.45" hidden="false" customHeight="true" outlineLevel="0" collapsed="false">
      <c r="A51" s="16" t="n">
        <v>42316</v>
      </c>
      <c r="B51" s="21" t="n">
        <v>67.38975</v>
      </c>
      <c r="C51" s="28" t="n">
        <v>123.11</v>
      </c>
      <c r="D51" s="21" t="n">
        <v>80.352825</v>
      </c>
      <c r="E51" s="24" t="n">
        <v>127.75</v>
      </c>
      <c r="F51" s="21" t="n">
        <v>105.12355</v>
      </c>
      <c r="G51" s="28" t="n">
        <v>151.76</v>
      </c>
      <c r="H51" s="21" t="n">
        <v>52.45935</v>
      </c>
      <c r="I51" s="24" t="n">
        <v>176.61</v>
      </c>
      <c r="J51" s="21" t="n">
        <v>156.77105</v>
      </c>
      <c r="K51" s="28" t="n">
        <v>128.7</v>
      </c>
      <c r="L51" s="21" t="n">
        <v>26.90525</v>
      </c>
      <c r="M51" s="24" t="n">
        <v>144.99</v>
      </c>
      <c r="N51" s="21" t="n">
        <v>36.76335</v>
      </c>
      <c r="O51" s="28" t="n">
        <v>166.77</v>
      </c>
      <c r="P51" s="6"/>
    </row>
    <row r="52" customFormat="false" ht="11.45" hidden="false" customHeight="true" outlineLevel="0" collapsed="false">
      <c r="A52" s="16" t="n">
        <v>42323</v>
      </c>
      <c r="B52" s="21" t="n">
        <v>75.528425</v>
      </c>
      <c r="C52" s="22" t="n">
        <v>115.24</v>
      </c>
      <c r="D52" s="23" t="n">
        <v>54.895225</v>
      </c>
      <c r="E52" s="24" t="n">
        <v>120.18</v>
      </c>
      <c r="F52" s="23" t="n">
        <v>64.15165</v>
      </c>
      <c r="G52" s="22" t="n">
        <v>150.64</v>
      </c>
      <c r="H52" s="23" t="n">
        <v>45.09235</v>
      </c>
      <c r="I52" s="24" t="n">
        <v>169.94</v>
      </c>
      <c r="J52" s="23" t="n">
        <v>170.359525</v>
      </c>
      <c r="K52" s="22" t="n">
        <v>126.17</v>
      </c>
      <c r="L52" s="23" t="n">
        <v>22.052025</v>
      </c>
      <c r="M52" s="24" t="n">
        <v>141.19</v>
      </c>
      <c r="N52" s="23" t="n">
        <v>36.961</v>
      </c>
      <c r="O52" s="22" t="n">
        <v>167.21</v>
      </c>
      <c r="P52" s="6"/>
    </row>
    <row r="53" customFormat="false" ht="11.45" hidden="false" customHeight="true" outlineLevel="0" collapsed="false">
      <c r="A53" s="16" t="n">
        <v>42330</v>
      </c>
      <c r="B53" s="21" t="n">
        <v>69.1471</v>
      </c>
      <c r="C53" s="22" t="n">
        <v>112.89</v>
      </c>
      <c r="D53" s="23" t="n">
        <v>35.271275</v>
      </c>
      <c r="E53" s="24" t="n">
        <v>120.37</v>
      </c>
      <c r="F53" s="23" t="n">
        <v>59.6019</v>
      </c>
      <c r="G53" s="22" t="n">
        <v>154.92</v>
      </c>
      <c r="H53" s="23" t="n">
        <v>37.523375</v>
      </c>
      <c r="I53" s="24" t="n">
        <v>172.82</v>
      </c>
      <c r="J53" s="23" t="n">
        <v>137.958075</v>
      </c>
      <c r="K53" s="22" t="n">
        <v>127.97</v>
      </c>
      <c r="L53" s="23" t="n">
        <v>19.0256</v>
      </c>
      <c r="M53" s="24" t="n">
        <v>143.01</v>
      </c>
      <c r="N53" s="23" t="n">
        <v>36.7135</v>
      </c>
      <c r="O53" s="22" t="n">
        <v>167.8</v>
      </c>
      <c r="P53" s="6"/>
    </row>
    <row r="54" customFormat="false" ht="11.45" hidden="false" customHeight="true" outlineLevel="0" collapsed="false">
      <c r="A54" s="16" t="n">
        <v>42337</v>
      </c>
      <c r="B54" s="25" t="n">
        <v>46.325425</v>
      </c>
      <c r="C54" s="26" t="n">
        <v>113.91</v>
      </c>
      <c r="D54" s="25" t="n">
        <v>34.249975</v>
      </c>
      <c r="E54" s="27" t="n">
        <v>121.62</v>
      </c>
      <c r="F54" s="25" t="n">
        <v>51.146575</v>
      </c>
      <c r="G54" s="26" t="n">
        <v>156.74</v>
      </c>
      <c r="H54" s="25" t="n">
        <v>28.615325</v>
      </c>
      <c r="I54" s="27" t="n">
        <v>175.61</v>
      </c>
      <c r="J54" s="25" t="n">
        <v>116.523925</v>
      </c>
      <c r="K54" s="26" t="n">
        <v>127.14</v>
      </c>
      <c r="L54" s="25" t="n">
        <v>25.934875</v>
      </c>
      <c r="M54" s="27" t="n">
        <v>144.88</v>
      </c>
      <c r="N54" s="25" t="n">
        <v>28.087275</v>
      </c>
      <c r="O54" s="26" t="n">
        <v>169.29</v>
      </c>
      <c r="P54" s="6"/>
    </row>
    <row r="55" customFormat="false" ht="11.45" hidden="false" customHeight="true" outlineLevel="0" collapsed="false">
      <c r="A55" s="16" t="n">
        <v>42344</v>
      </c>
      <c r="B55" s="21" t="n">
        <v>47.09785</v>
      </c>
      <c r="C55" s="28" t="n">
        <v>116.7</v>
      </c>
      <c r="D55" s="21" t="n">
        <v>32.94215</v>
      </c>
      <c r="E55" s="24" t="n">
        <v>123.61</v>
      </c>
      <c r="F55" s="21" t="n">
        <v>70.180825</v>
      </c>
      <c r="G55" s="28" t="n">
        <v>159.14</v>
      </c>
      <c r="H55" s="21" t="n">
        <v>29.27635</v>
      </c>
      <c r="I55" s="24" t="n">
        <v>182.81</v>
      </c>
      <c r="J55" s="21" t="n">
        <v>131.630425</v>
      </c>
      <c r="K55" s="28" t="n">
        <v>123.28</v>
      </c>
      <c r="L55" s="21" t="n">
        <v>32.587225</v>
      </c>
      <c r="M55" s="24" t="n">
        <v>140.46</v>
      </c>
      <c r="N55" s="21" t="n">
        <v>32.027775</v>
      </c>
      <c r="O55" s="28" t="n">
        <v>168.61</v>
      </c>
      <c r="P55" s="6"/>
    </row>
    <row r="56" customFormat="false" ht="11.45" hidden="false" customHeight="true" outlineLevel="0" collapsed="false">
      <c r="A56" s="16" t="n">
        <v>42351</v>
      </c>
      <c r="B56" s="21" t="n">
        <v>57.7288</v>
      </c>
      <c r="C56" s="28" t="n">
        <v>115.49</v>
      </c>
      <c r="D56" s="21" t="n">
        <v>41.7562</v>
      </c>
      <c r="E56" s="24" t="n">
        <v>124.65</v>
      </c>
      <c r="F56" s="21" t="n">
        <v>75.185325</v>
      </c>
      <c r="G56" s="28" t="n">
        <v>158.7</v>
      </c>
      <c r="H56" s="21" t="n">
        <v>75.611025</v>
      </c>
      <c r="I56" s="24" t="n">
        <v>175.3</v>
      </c>
      <c r="J56" s="21" t="n">
        <v>137.635375</v>
      </c>
      <c r="K56" s="28" t="n">
        <v>119.81</v>
      </c>
      <c r="L56" s="21" t="n">
        <v>31.014075</v>
      </c>
      <c r="M56" s="24" t="n">
        <v>135.51</v>
      </c>
      <c r="N56" s="21" t="n">
        <v>38.09585</v>
      </c>
      <c r="O56" s="28" t="n">
        <v>165.06</v>
      </c>
      <c r="P56" s="6"/>
    </row>
    <row r="57" customFormat="false" ht="11.45" hidden="false" customHeight="true" outlineLevel="0" collapsed="false">
      <c r="A57" s="16" t="n">
        <v>42358</v>
      </c>
      <c r="B57" s="21" t="n">
        <v>51.128875</v>
      </c>
      <c r="C57" s="22" t="n">
        <v>113.84</v>
      </c>
      <c r="D57" s="23" t="n">
        <v>37.92775</v>
      </c>
      <c r="E57" s="24" t="n">
        <v>123.31</v>
      </c>
      <c r="F57" s="23" t="n">
        <v>51.43625</v>
      </c>
      <c r="G57" s="22" t="n">
        <v>162.37</v>
      </c>
      <c r="H57" s="23" t="n">
        <v>39.6014</v>
      </c>
      <c r="I57" s="24" t="n">
        <v>180.17</v>
      </c>
      <c r="J57" s="23" t="n">
        <v>143.387375</v>
      </c>
      <c r="K57" s="22" t="n">
        <v>121.62</v>
      </c>
      <c r="L57" s="23" t="n">
        <v>27.840175</v>
      </c>
      <c r="M57" s="24" t="n">
        <v>135.55</v>
      </c>
      <c r="N57" s="23" t="n">
        <v>37.470825</v>
      </c>
      <c r="O57" s="22" t="n">
        <v>166.24</v>
      </c>
      <c r="P57" s="6"/>
    </row>
    <row r="58" customFormat="false" ht="11.45" hidden="false" customHeight="true" outlineLevel="0" collapsed="false">
      <c r="A58" s="16" t="n">
        <v>42365</v>
      </c>
      <c r="B58" s="21" t="n">
        <v>37.2022</v>
      </c>
      <c r="C58" s="22" t="n">
        <v>115.29</v>
      </c>
      <c r="D58" s="23" t="n">
        <v>40.591125</v>
      </c>
      <c r="E58" s="24" t="n">
        <v>120.7</v>
      </c>
      <c r="F58" s="23" t="n">
        <v>41.6891</v>
      </c>
      <c r="G58" s="22" t="n">
        <v>163.95</v>
      </c>
      <c r="H58" s="23" t="n">
        <v>24.546225</v>
      </c>
      <c r="I58" s="24" t="n">
        <v>179.98</v>
      </c>
      <c r="J58" s="23" t="n">
        <v>111.77445</v>
      </c>
      <c r="K58" s="22" t="n">
        <v>123.28</v>
      </c>
      <c r="L58" s="23" t="n">
        <v>30.9098</v>
      </c>
      <c r="M58" s="24" t="n">
        <v>137.97</v>
      </c>
      <c r="N58" s="23" t="n">
        <v>30.671575</v>
      </c>
      <c r="O58" s="22" t="n">
        <v>167</v>
      </c>
      <c r="P58" s="6"/>
    </row>
    <row r="59" customFormat="false" ht="6" hidden="false" customHeight="true" outlineLevel="0" collapsed="false">
      <c r="A59" s="29"/>
      <c r="B59" s="29"/>
      <c r="C59" s="29"/>
      <c r="D59" s="29"/>
      <c r="E59" s="29"/>
      <c r="F59" s="30"/>
      <c r="G59" s="29"/>
      <c r="H59" s="30"/>
      <c r="I59" s="29"/>
      <c r="J59" s="30"/>
      <c r="K59" s="29"/>
      <c r="L59" s="30"/>
      <c r="M59" s="29"/>
      <c r="N59" s="29"/>
      <c r="O59" s="29"/>
      <c r="P59" s="6"/>
      <c r="Q59" s="6"/>
    </row>
    <row r="60" customFormat="false" ht="11.45" hidden="false" customHeight="true" outlineLevel="0" collapsed="false">
      <c r="A60" s="31" t="n">
        <v>2014</v>
      </c>
      <c r="B60" s="32" t="n">
        <f aca="false">SUM(B7:B58)</f>
        <v>2475.210825</v>
      </c>
      <c r="C60" s="33" t="n">
        <f aca="false">AVERAGE(C7:C58)</f>
        <v>141.574807692308</v>
      </c>
      <c r="D60" s="32" t="n">
        <f aca="false">SUM(D7:D58)</f>
        <v>2069.939875</v>
      </c>
      <c r="E60" s="33" t="n">
        <f aca="false">AVERAGE(E7:E58)</f>
        <v>150.128269230769</v>
      </c>
      <c r="F60" s="32" t="n">
        <f aca="false">SUM(F7:F58)</f>
        <v>3146.8391</v>
      </c>
      <c r="G60" s="33" t="n">
        <f aca="false">AVERAGE(G7:G58)</f>
        <v>182.282884615385</v>
      </c>
      <c r="H60" s="32" t="n">
        <f aca="false">SUM(H7:H58)</f>
        <v>2499.49345</v>
      </c>
      <c r="I60" s="33" t="n">
        <f aca="false">AVERAGE(I7:I58)</f>
        <v>199.581730769231</v>
      </c>
      <c r="J60" s="32" t="n">
        <f aca="false">SUM(J7:J58)</f>
        <v>6801.887975</v>
      </c>
      <c r="K60" s="33" t="n">
        <f aca="false">AVERAGE(K7:K58)</f>
        <v>146.309423076923</v>
      </c>
      <c r="L60" s="32" t="n">
        <f aca="false">SUM(L7:L58)</f>
        <v>1399.263675</v>
      </c>
      <c r="M60" s="33" t="n">
        <f aca="false">AVERAGE(M7:M58)</f>
        <v>161.372692307692</v>
      </c>
      <c r="N60" s="32" t="n">
        <f aca="false">SUM(N7:N58)</f>
        <v>1946.5751</v>
      </c>
      <c r="O60" s="33" t="n">
        <f aca="false">AVERAGE(O7:O58)</f>
        <v>169.554230769231</v>
      </c>
      <c r="P60" s="6"/>
      <c r="Q60" s="34"/>
    </row>
    <row r="61" customFormat="false" ht="11.45" hidden="false" customHeight="true" outlineLevel="0" collapsed="false">
      <c r="A61" s="31" t="n">
        <v>2013</v>
      </c>
      <c r="B61" s="32" t="n">
        <v>1886.163325</v>
      </c>
      <c r="C61" s="35" t="n">
        <v>117.73</v>
      </c>
      <c r="D61" s="32" t="n">
        <v>1710.3633</v>
      </c>
      <c r="E61" s="36" t="n">
        <v>124.83</v>
      </c>
      <c r="F61" s="32" t="n">
        <v>2198.825025</v>
      </c>
      <c r="G61" s="35" t="n">
        <v>155.65</v>
      </c>
      <c r="H61" s="32" t="n">
        <v>2377.6307</v>
      </c>
      <c r="I61" s="36" t="n">
        <v>177.52</v>
      </c>
      <c r="J61" s="32" t="n">
        <v>5055.01485</v>
      </c>
      <c r="K61" s="35" t="n">
        <v>105.46</v>
      </c>
      <c r="L61" s="32" t="n">
        <v>1267.576975</v>
      </c>
      <c r="M61" s="36" t="n">
        <v>119.09</v>
      </c>
      <c r="N61" s="32" t="n">
        <v>1754.13595</v>
      </c>
      <c r="O61" s="35" t="n">
        <v>147.57</v>
      </c>
      <c r="P61" s="6"/>
      <c r="Q61" s="34"/>
    </row>
    <row r="62" customFormat="false" ht="11.45" hidden="false" customHeight="true" outlineLevel="0" collapsed="false">
      <c r="A62" s="37" t="s">
        <v>18</v>
      </c>
      <c r="B62" s="37"/>
      <c r="C62" s="38"/>
      <c r="D62" s="37"/>
      <c r="E62" s="38"/>
      <c r="F62" s="37"/>
      <c r="G62" s="38"/>
      <c r="H62" s="37"/>
      <c r="I62" s="39"/>
      <c r="J62" s="40"/>
      <c r="K62" s="39"/>
      <c r="L62" s="40"/>
      <c r="M62" s="39"/>
      <c r="N62" s="40"/>
      <c r="O62" s="41"/>
      <c r="P62" s="6"/>
    </row>
    <row r="63" customFormat="false" ht="3.75" hidden="false" customHeight="true" outlineLevel="0" collapsed="false">
      <c r="A63" s="42"/>
      <c r="B63" s="43"/>
      <c r="C63" s="44"/>
      <c r="D63" s="43"/>
      <c r="E63" s="44"/>
      <c r="F63" s="43"/>
      <c r="G63" s="44"/>
      <c r="H63" s="43"/>
      <c r="I63" s="44"/>
      <c r="J63" s="43"/>
      <c r="K63" s="44"/>
      <c r="L63" s="43"/>
      <c r="M63" s="44"/>
      <c r="N63" s="43"/>
      <c r="O63" s="44"/>
      <c r="P63" s="6"/>
      <c r="Q63" s="6"/>
    </row>
    <row r="64" customFormat="false" ht="15.75" hidden="false" customHeight="false" outlineLevel="0" collapsed="false">
      <c r="A64" s="45"/>
      <c r="B64" s="46"/>
      <c r="C64" s="47"/>
      <c r="D64" s="46"/>
      <c r="E64" s="47"/>
      <c r="F64" s="46"/>
      <c r="G64" s="47"/>
      <c r="H64" s="46"/>
      <c r="I64" s="47"/>
      <c r="J64" s="46"/>
      <c r="K64" s="47"/>
      <c r="L64" s="48"/>
      <c r="M64" s="47"/>
      <c r="N64" s="46"/>
      <c r="O64" s="49"/>
      <c r="P64" s="6"/>
      <c r="Q64" s="6"/>
    </row>
    <row r="65" customFormat="false" ht="9.95" hidden="false" customHeight="true" outlineLevel="0" collapsed="false">
      <c r="A65" s="50"/>
      <c r="B65" s="48"/>
      <c r="C65" s="51"/>
      <c r="D65" s="48"/>
      <c r="E65" s="51"/>
      <c r="F65" s="48"/>
      <c r="G65" s="51"/>
      <c r="H65" s="48"/>
      <c r="I65" s="51"/>
      <c r="J65" s="48"/>
      <c r="K65" s="51"/>
      <c r="L65" s="48"/>
      <c r="M65" s="51"/>
      <c r="N65" s="48"/>
      <c r="O65" s="51"/>
      <c r="P65" s="6"/>
      <c r="Q65" s="6"/>
    </row>
    <row r="66" customFormat="false" ht="15" hidden="false" customHeight="false" outlineLevel="0" collapsed="false">
      <c r="A66" s="6"/>
      <c r="B66" s="52"/>
      <c r="C66" s="53"/>
      <c r="D66" s="52"/>
      <c r="E66" s="53"/>
      <c r="F66" s="52"/>
      <c r="G66" s="53"/>
      <c r="H66" s="52"/>
      <c r="I66" s="53"/>
      <c r="J66" s="52"/>
      <c r="K66" s="53"/>
      <c r="L66" s="52"/>
      <c r="M66" s="53"/>
      <c r="N66" s="52"/>
      <c r="O66" s="53"/>
      <c r="P66" s="6"/>
      <c r="Q66" s="6"/>
    </row>
    <row r="67" customFormat="false" ht="15" hidden="false" customHeight="false" outlineLevel="0" collapsed="false">
      <c r="A67" s="6"/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2"/>
      <c r="M67" s="53"/>
      <c r="N67" s="52"/>
      <c r="O67" s="53"/>
      <c r="P67" s="6"/>
      <c r="Q67" s="6"/>
    </row>
    <row r="68" customFormat="false" ht="15" hidden="false" customHeight="false" outlineLevel="0" collapsed="false">
      <c r="A68" s="6"/>
      <c r="B68" s="52"/>
      <c r="C68" s="53"/>
      <c r="D68" s="52"/>
      <c r="E68" s="53"/>
      <c r="F68" s="52"/>
      <c r="G68" s="53"/>
      <c r="H68" s="52"/>
      <c r="I68" s="53"/>
      <c r="J68" s="52"/>
      <c r="K68" s="53"/>
      <c r="L68" s="52"/>
      <c r="M68" s="53"/>
      <c r="N68" s="52"/>
      <c r="O68" s="53"/>
      <c r="P68" s="6"/>
      <c r="Q68" s="6"/>
    </row>
    <row r="69" customFormat="false" ht="15" hidden="false" customHeight="false" outlineLevel="0" collapsed="false">
      <c r="A69" s="6"/>
      <c r="B69" s="52"/>
      <c r="C69" s="53"/>
      <c r="D69" s="52"/>
      <c r="E69" s="53"/>
      <c r="F69" s="52"/>
      <c r="G69" s="53"/>
      <c r="H69" s="52"/>
      <c r="I69" s="53"/>
      <c r="J69" s="52"/>
      <c r="K69" s="53"/>
      <c r="L69" s="52"/>
      <c r="M69" s="53"/>
      <c r="N69" s="52"/>
      <c r="O69" s="53"/>
      <c r="P69" s="6"/>
      <c r="Q69" s="6"/>
    </row>
    <row r="70" customFormat="false" ht="15" hidden="false" customHeight="false" outlineLevel="0" collapsed="false">
      <c r="B70" s="20"/>
      <c r="C70" s="54"/>
      <c r="D70" s="20"/>
      <c r="E70" s="54"/>
      <c r="F70" s="20"/>
      <c r="G70" s="54"/>
      <c r="H70" s="20"/>
      <c r="I70" s="54"/>
      <c r="J70" s="20"/>
      <c r="K70" s="54"/>
      <c r="L70" s="20"/>
      <c r="M70" s="54"/>
      <c r="N70" s="20"/>
      <c r="O70" s="54"/>
      <c r="P70" s="6"/>
    </row>
    <row r="71" customFormat="false" ht="15" hidden="false" customHeight="false" outlineLevel="0" collapsed="false">
      <c r="B71" s="20"/>
      <c r="C71" s="54"/>
      <c r="D71" s="20"/>
      <c r="E71" s="54"/>
      <c r="F71" s="20"/>
      <c r="G71" s="54"/>
      <c r="H71" s="20"/>
      <c r="I71" s="54"/>
      <c r="J71" s="20"/>
      <c r="K71" s="54"/>
      <c r="L71" s="20"/>
      <c r="M71" s="54"/>
      <c r="N71" s="20"/>
      <c r="O71" s="54"/>
      <c r="P71" s="6"/>
    </row>
    <row r="72" customFormat="false" ht="15" hidden="false" customHeight="false" outlineLevel="0" collapsed="false">
      <c r="B72" s="20"/>
      <c r="C72" s="54"/>
      <c r="D72" s="20"/>
      <c r="E72" s="54"/>
      <c r="F72" s="20"/>
      <c r="G72" s="54"/>
      <c r="H72" s="20"/>
      <c r="I72" s="54"/>
      <c r="J72" s="20"/>
      <c r="K72" s="54"/>
      <c r="L72" s="20"/>
      <c r="M72" s="54"/>
      <c r="N72" s="20"/>
      <c r="O72" s="54"/>
    </row>
    <row r="73" customFormat="false" ht="15" hidden="false" customHeight="false" outlineLevel="0" collapsed="false">
      <c r="B73" s="20"/>
      <c r="C73" s="54"/>
      <c r="D73" s="20"/>
      <c r="E73" s="54"/>
      <c r="F73" s="20"/>
      <c r="G73" s="54"/>
      <c r="H73" s="20"/>
      <c r="I73" s="54"/>
      <c r="J73" s="20"/>
      <c r="K73" s="54"/>
      <c r="L73" s="20"/>
      <c r="M73" s="54"/>
      <c r="N73" s="20"/>
      <c r="O73" s="54"/>
    </row>
    <row r="74" customFormat="false" ht="15" hidden="false" customHeight="false" outlineLevel="0" collapsed="false">
      <c r="B74" s="20"/>
      <c r="C74" s="54"/>
      <c r="D74" s="20"/>
      <c r="E74" s="54"/>
      <c r="F74" s="20"/>
      <c r="G74" s="54"/>
      <c r="H74" s="20"/>
      <c r="I74" s="54"/>
      <c r="J74" s="20"/>
      <c r="K74" s="54"/>
      <c r="L74" s="20"/>
      <c r="M74" s="54"/>
      <c r="N74" s="20"/>
      <c r="O74" s="54"/>
    </row>
    <row r="75" customFormat="false" ht="15" hidden="false" customHeight="false" outlineLevel="0" collapsed="false">
      <c r="B75" s="20"/>
      <c r="C75" s="54"/>
      <c r="D75" s="20"/>
      <c r="E75" s="54"/>
      <c r="F75" s="20"/>
      <c r="G75" s="54"/>
      <c r="H75" s="20"/>
      <c r="I75" s="54"/>
      <c r="J75" s="20"/>
      <c r="K75" s="54"/>
      <c r="L75" s="20"/>
      <c r="M75" s="54"/>
      <c r="N75" s="20"/>
      <c r="O75" s="54"/>
    </row>
    <row r="76" customFormat="false" ht="15" hidden="false" customHeight="false" outlineLevel="0" collapsed="false">
      <c r="B76" s="20"/>
      <c r="C76" s="54"/>
      <c r="D76" s="20"/>
      <c r="E76" s="54"/>
      <c r="F76" s="20"/>
      <c r="G76" s="54"/>
      <c r="H76" s="20"/>
      <c r="I76" s="54"/>
      <c r="J76" s="20"/>
      <c r="K76" s="54"/>
      <c r="L76" s="20"/>
      <c r="M76" s="54"/>
      <c r="N76" s="20"/>
      <c r="O76" s="54"/>
    </row>
    <row r="77" customFormat="false" ht="15" hidden="false" customHeight="false" outlineLevel="0" collapsed="false">
      <c r="B77" s="20"/>
      <c r="C77" s="54"/>
      <c r="D77" s="20"/>
      <c r="E77" s="54"/>
      <c r="F77" s="20"/>
      <c r="G77" s="54"/>
      <c r="H77" s="20"/>
      <c r="I77" s="54"/>
      <c r="J77" s="20"/>
      <c r="K77" s="54"/>
      <c r="L77" s="20"/>
      <c r="M77" s="54"/>
      <c r="N77" s="20"/>
      <c r="O77" s="54"/>
    </row>
    <row r="78" customFormat="false" ht="15" hidden="false" customHeight="false" outlineLevel="0" collapsed="false">
      <c r="B78" s="20"/>
      <c r="C78" s="54"/>
      <c r="D78" s="20"/>
      <c r="E78" s="54"/>
      <c r="F78" s="20"/>
      <c r="G78" s="54"/>
      <c r="H78" s="20"/>
      <c r="I78" s="54"/>
      <c r="J78" s="20"/>
      <c r="K78" s="54"/>
      <c r="L78" s="20"/>
      <c r="M78" s="54"/>
      <c r="N78" s="20"/>
      <c r="O78" s="54"/>
    </row>
    <row r="79" customFormat="false" ht="15" hidden="false" customHeight="false" outlineLevel="0" collapsed="false">
      <c r="B79" s="20"/>
      <c r="C79" s="54"/>
      <c r="D79" s="20"/>
      <c r="E79" s="54"/>
      <c r="F79" s="20"/>
      <c r="G79" s="54"/>
      <c r="H79" s="20"/>
      <c r="I79" s="54"/>
      <c r="J79" s="20"/>
      <c r="K79" s="54"/>
      <c r="L79" s="20"/>
      <c r="M79" s="54"/>
      <c r="N79" s="20"/>
      <c r="O79" s="54"/>
    </row>
    <row r="80" customFormat="false" ht="15" hidden="false" customHeight="false" outlineLevel="0" collapsed="false">
      <c r="B80" s="20"/>
      <c r="C80" s="54"/>
      <c r="D80" s="20"/>
      <c r="E80" s="54"/>
      <c r="F80" s="20"/>
      <c r="G80" s="54"/>
      <c r="H80" s="20"/>
      <c r="I80" s="54"/>
      <c r="J80" s="20"/>
      <c r="K80" s="54"/>
      <c r="L80" s="20"/>
      <c r="M80" s="54"/>
      <c r="N80" s="20"/>
      <c r="O80" s="54"/>
    </row>
    <row r="81" customFormat="false" ht="15" hidden="false" customHeight="false" outlineLevel="0" collapsed="false">
      <c r="B81" s="20"/>
      <c r="C81" s="54"/>
      <c r="D81" s="20"/>
      <c r="E81" s="54"/>
      <c r="F81" s="20"/>
      <c r="G81" s="54"/>
      <c r="H81" s="20"/>
      <c r="I81" s="54"/>
      <c r="J81" s="20"/>
      <c r="K81" s="54"/>
      <c r="L81" s="20"/>
      <c r="M81" s="54"/>
      <c r="N81" s="20"/>
      <c r="O81" s="54"/>
    </row>
    <row r="82" customFormat="false" ht="15" hidden="false" customHeight="false" outlineLevel="0" collapsed="false">
      <c r="B82" s="20"/>
      <c r="C82" s="54"/>
      <c r="D82" s="20"/>
      <c r="E82" s="54"/>
      <c r="F82" s="20"/>
      <c r="G82" s="54"/>
      <c r="H82" s="20"/>
      <c r="I82" s="54"/>
      <c r="J82" s="20"/>
      <c r="K82" s="54"/>
      <c r="L82" s="20"/>
      <c r="M82" s="54"/>
      <c r="N82" s="20"/>
      <c r="O82" s="54"/>
    </row>
    <row r="83" customFormat="false" ht="15" hidden="false" customHeight="false" outlineLevel="0" collapsed="false">
      <c r="B83" s="20"/>
      <c r="C83" s="54"/>
      <c r="D83" s="20"/>
      <c r="E83" s="54"/>
      <c r="F83" s="20"/>
      <c r="G83" s="54"/>
      <c r="H83" s="20"/>
      <c r="I83" s="54"/>
      <c r="J83" s="20"/>
      <c r="K83" s="54"/>
      <c r="L83" s="20"/>
      <c r="M83" s="54"/>
      <c r="N83" s="20"/>
      <c r="O83" s="54"/>
    </row>
    <row r="84" customFormat="false" ht="15" hidden="false" customHeight="false" outlineLevel="0" collapsed="false">
      <c r="B84" s="20"/>
      <c r="C84" s="54"/>
      <c r="D84" s="20"/>
      <c r="E84" s="54"/>
      <c r="F84" s="20"/>
      <c r="G84" s="54"/>
      <c r="H84" s="20"/>
      <c r="I84" s="54"/>
      <c r="J84" s="20"/>
      <c r="K84" s="54"/>
      <c r="L84" s="20"/>
      <c r="M84" s="54"/>
      <c r="N84" s="20"/>
      <c r="O84" s="54"/>
    </row>
    <row r="85" customFormat="false" ht="15" hidden="false" customHeight="false" outlineLevel="0" collapsed="false">
      <c r="B85" s="20"/>
      <c r="C85" s="54"/>
      <c r="D85" s="20"/>
      <c r="E85" s="54"/>
      <c r="F85" s="20"/>
      <c r="G85" s="54"/>
      <c r="H85" s="20"/>
      <c r="I85" s="54"/>
      <c r="J85" s="20"/>
      <c r="K85" s="54"/>
      <c r="L85" s="20"/>
      <c r="M85" s="54"/>
      <c r="N85" s="20"/>
      <c r="O85" s="54"/>
    </row>
    <row r="86" customFormat="false" ht="15" hidden="false" customHeight="false" outlineLevel="0" collapsed="false">
      <c r="B86" s="20"/>
      <c r="C86" s="54"/>
      <c r="D86" s="20"/>
      <c r="E86" s="54"/>
      <c r="F86" s="20"/>
      <c r="G86" s="54"/>
      <c r="H86" s="20"/>
      <c r="I86" s="54"/>
      <c r="J86" s="20"/>
      <c r="K86" s="54"/>
      <c r="L86" s="20"/>
      <c r="M86" s="54"/>
      <c r="N86" s="20"/>
      <c r="O86" s="54"/>
    </row>
    <row r="87" customFormat="false" ht="15" hidden="false" customHeight="false" outlineLevel="0" collapsed="false">
      <c r="B87" s="20"/>
      <c r="C87" s="54"/>
      <c r="D87" s="20"/>
      <c r="E87" s="54"/>
      <c r="F87" s="20"/>
      <c r="G87" s="54"/>
      <c r="H87" s="20"/>
      <c r="I87" s="54"/>
      <c r="J87" s="20"/>
      <c r="K87" s="54"/>
      <c r="L87" s="20"/>
      <c r="M87" s="54"/>
      <c r="N87" s="20"/>
      <c r="O87" s="54"/>
    </row>
    <row r="88" customFormat="false" ht="15" hidden="false" customHeight="false" outlineLevel="0" collapsed="false">
      <c r="B88" s="20"/>
      <c r="C88" s="54"/>
      <c r="D88" s="20"/>
      <c r="E88" s="54"/>
      <c r="F88" s="20"/>
      <c r="G88" s="54"/>
      <c r="H88" s="20"/>
      <c r="I88" s="54"/>
      <c r="J88" s="20"/>
      <c r="K88" s="54"/>
      <c r="L88" s="20"/>
      <c r="M88" s="54"/>
      <c r="N88" s="20"/>
      <c r="O88" s="54"/>
    </row>
    <row r="89" customFormat="false" ht="15" hidden="false" customHeight="false" outlineLevel="0" collapsed="false">
      <c r="B89" s="20"/>
      <c r="C89" s="54"/>
      <c r="D89" s="20"/>
      <c r="E89" s="54"/>
      <c r="F89" s="20"/>
      <c r="G89" s="54"/>
      <c r="H89" s="20"/>
      <c r="I89" s="54"/>
      <c r="J89" s="20"/>
      <c r="K89" s="54"/>
      <c r="L89" s="20"/>
      <c r="M89" s="54"/>
      <c r="N89" s="20"/>
      <c r="O89" s="54"/>
    </row>
    <row r="90" customFormat="false" ht="15" hidden="false" customHeight="false" outlineLevel="0" collapsed="false">
      <c r="B90" s="20"/>
      <c r="C90" s="54"/>
      <c r="D90" s="20"/>
      <c r="E90" s="54"/>
      <c r="F90" s="20"/>
      <c r="G90" s="54"/>
      <c r="H90" s="20"/>
      <c r="I90" s="54"/>
      <c r="J90" s="20"/>
      <c r="K90" s="54"/>
      <c r="L90" s="20"/>
      <c r="M90" s="54"/>
      <c r="N90" s="20"/>
      <c r="O90" s="54"/>
    </row>
    <row r="91" customFormat="false" ht="15" hidden="false" customHeight="false" outlineLevel="0" collapsed="false">
      <c r="B91" s="20"/>
      <c r="C91" s="54"/>
      <c r="D91" s="20"/>
      <c r="E91" s="54"/>
      <c r="F91" s="20"/>
      <c r="G91" s="54"/>
      <c r="H91" s="20"/>
      <c r="I91" s="54"/>
      <c r="J91" s="20"/>
      <c r="K91" s="54"/>
      <c r="L91" s="20"/>
      <c r="M91" s="54"/>
      <c r="N91" s="20"/>
      <c r="O91" s="54"/>
    </row>
    <row r="92" customFormat="false" ht="15" hidden="false" customHeight="false" outlineLevel="0" collapsed="false">
      <c r="B92" s="20"/>
      <c r="C92" s="54"/>
      <c r="D92" s="20"/>
      <c r="E92" s="54"/>
      <c r="F92" s="20"/>
      <c r="G92" s="54"/>
      <c r="H92" s="20"/>
      <c r="I92" s="54"/>
      <c r="J92" s="20"/>
      <c r="K92" s="54"/>
      <c r="L92" s="20"/>
      <c r="M92" s="54"/>
      <c r="N92" s="20"/>
      <c r="O92" s="54"/>
    </row>
    <row r="93" customFormat="false" ht="15" hidden="false" customHeight="false" outlineLevel="0" collapsed="false">
      <c r="B93" s="20"/>
      <c r="C93" s="54"/>
      <c r="D93" s="20"/>
      <c r="E93" s="54"/>
      <c r="F93" s="20"/>
      <c r="G93" s="54"/>
      <c r="H93" s="20"/>
      <c r="I93" s="54"/>
      <c r="J93" s="20"/>
      <c r="K93" s="54"/>
      <c r="L93" s="20"/>
      <c r="M93" s="54"/>
      <c r="N93" s="20"/>
      <c r="O93" s="54"/>
    </row>
    <row r="94" customFormat="false" ht="15" hidden="false" customHeight="false" outlineLevel="0" collapsed="false">
      <c r="B94" s="20"/>
      <c r="C94" s="54"/>
      <c r="D94" s="20"/>
      <c r="E94" s="54"/>
      <c r="F94" s="20"/>
      <c r="G94" s="54"/>
      <c r="H94" s="20"/>
      <c r="I94" s="54"/>
      <c r="J94" s="20"/>
      <c r="K94" s="54"/>
      <c r="L94" s="20"/>
      <c r="M94" s="54"/>
      <c r="N94" s="20"/>
      <c r="O94" s="54"/>
    </row>
    <row r="95" customFormat="false" ht="15" hidden="false" customHeight="false" outlineLevel="0" collapsed="false">
      <c r="B95" s="20"/>
      <c r="C95" s="54"/>
      <c r="D95" s="20"/>
      <c r="E95" s="54"/>
      <c r="F95" s="20"/>
      <c r="G95" s="54"/>
      <c r="H95" s="20"/>
      <c r="I95" s="54"/>
      <c r="J95" s="20"/>
      <c r="K95" s="54"/>
      <c r="L95" s="20"/>
      <c r="M95" s="54"/>
      <c r="N95" s="20"/>
      <c r="O95" s="54"/>
    </row>
    <row r="96" customFormat="false" ht="15" hidden="false" customHeight="false" outlineLevel="0" collapsed="false">
      <c r="B96" s="20"/>
      <c r="C96" s="54"/>
      <c r="D96" s="20"/>
      <c r="E96" s="54"/>
      <c r="F96" s="20"/>
      <c r="G96" s="54"/>
      <c r="H96" s="20"/>
      <c r="I96" s="54"/>
      <c r="J96" s="20"/>
      <c r="K96" s="54"/>
      <c r="L96" s="20"/>
      <c r="M96" s="54"/>
      <c r="N96" s="20"/>
      <c r="O96" s="54"/>
    </row>
    <row r="97" customFormat="false" ht="15" hidden="false" customHeight="false" outlineLevel="0" collapsed="false">
      <c r="B97" s="20"/>
      <c r="C97" s="54"/>
      <c r="D97" s="20"/>
      <c r="E97" s="54"/>
      <c r="F97" s="20"/>
      <c r="G97" s="54"/>
      <c r="H97" s="20"/>
      <c r="I97" s="54"/>
      <c r="J97" s="20"/>
      <c r="K97" s="54"/>
      <c r="L97" s="20"/>
      <c r="M97" s="54"/>
      <c r="N97" s="20"/>
      <c r="O97" s="54"/>
    </row>
    <row r="98" customFormat="false" ht="15" hidden="false" customHeight="false" outlineLevel="0" collapsed="false">
      <c r="B98" s="20"/>
      <c r="C98" s="54"/>
      <c r="D98" s="20"/>
      <c r="E98" s="54"/>
      <c r="F98" s="20"/>
      <c r="G98" s="54"/>
      <c r="H98" s="20"/>
      <c r="I98" s="54"/>
      <c r="J98" s="20"/>
      <c r="K98" s="54"/>
      <c r="L98" s="20"/>
      <c r="M98" s="54"/>
      <c r="N98" s="20"/>
      <c r="O98" s="54"/>
    </row>
    <row r="99" customFormat="false" ht="15" hidden="false" customHeight="false" outlineLevel="0" collapsed="false">
      <c r="B99" s="20"/>
      <c r="C99" s="54"/>
      <c r="D99" s="20"/>
      <c r="E99" s="54"/>
      <c r="F99" s="20"/>
      <c r="G99" s="54"/>
      <c r="H99" s="20"/>
      <c r="I99" s="54"/>
      <c r="J99" s="20"/>
      <c r="K99" s="54"/>
      <c r="L99" s="20"/>
      <c r="M99" s="54"/>
      <c r="N99" s="20"/>
      <c r="O99" s="54"/>
    </row>
    <row r="100" customFormat="false" ht="15" hidden="false" customHeight="false" outlineLevel="0" collapsed="false">
      <c r="B100" s="20"/>
      <c r="C100" s="54"/>
      <c r="D100" s="20"/>
      <c r="E100" s="54"/>
      <c r="F100" s="20"/>
      <c r="G100" s="54"/>
      <c r="H100" s="20"/>
      <c r="I100" s="54"/>
      <c r="J100" s="20"/>
      <c r="K100" s="54"/>
      <c r="L100" s="20"/>
      <c r="M100" s="54"/>
      <c r="N100" s="20"/>
      <c r="O100" s="54"/>
    </row>
    <row r="101" customFormat="false" ht="15" hidden="false" customHeight="false" outlineLevel="0" collapsed="false">
      <c r="B101" s="20"/>
      <c r="C101" s="54"/>
      <c r="D101" s="20"/>
      <c r="E101" s="54"/>
      <c r="F101" s="20"/>
      <c r="G101" s="54"/>
      <c r="H101" s="20"/>
      <c r="I101" s="54"/>
      <c r="J101" s="20"/>
      <c r="K101" s="54"/>
      <c r="L101" s="20"/>
      <c r="M101" s="54"/>
      <c r="N101" s="20"/>
      <c r="O101" s="54"/>
    </row>
    <row r="102" customFormat="false" ht="15" hidden="false" customHeight="false" outlineLevel="0" collapsed="false">
      <c r="B102" s="20"/>
      <c r="C102" s="54"/>
      <c r="D102" s="20"/>
      <c r="E102" s="54"/>
      <c r="F102" s="20"/>
      <c r="G102" s="54"/>
      <c r="H102" s="20"/>
      <c r="I102" s="54"/>
      <c r="J102" s="20"/>
      <c r="K102" s="54"/>
      <c r="L102" s="20"/>
      <c r="M102" s="54"/>
      <c r="N102" s="20"/>
      <c r="O102" s="54"/>
    </row>
    <row r="103" customFormat="false" ht="15" hidden="false" customHeight="false" outlineLevel="0" collapsed="false">
      <c r="B103" s="20"/>
      <c r="C103" s="54"/>
      <c r="D103" s="20"/>
      <c r="E103" s="54"/>
      <c r="F103" s="20"/>
      <c r="G103" s="54"/>
      <c r="H103" s="20"/>
      <c r="I103" s="54"/>
      <c r="J103" s="20"/>
      <c r="K103" s="54"/>
      <c r="L103" s="20"/>
      <c r="M103" s="54"/>
      <c r="N103" s="20"/>
      <c r="O103" s="54"/>
    </row>
    <row r="104" customFormat="false" ht="15" hidden="false" customHeight="false" outlineLevel="0" collapsed="false">
      <c r="B104" s="20"/>
      <c r="C104" s="54"/>
      <c r="D104" s="20"/>
      <c r="E104" s="54"/>
      <c r="F104" s="20"/>
      <c r="G104" s="54"/>
      <c r="H104" s="20"/>
      <c r="I104" s="54"/>
      <c r="J104" s="20"/>
      <c r="K104" s="54"/>
      <c r="L104" s="20"/>
      <c r="M104" s="54"/>
      <c r="N104" s="20"/>
      <c r="O104" s="54"/>
    </row>
    <row r="105" customFormat="false" ht="15" hidden="false" customHeight="false" outlineLevel="0" collapsed="false">
      <c r="B105" s="20"/>
      <c r="C105" s="54"/>
      <c r="D105" s="20"/>
      <c r="E105" s="54"/>
      <c r="F105" s="20"/>
      <c r="G105" s="54"/>
      <c r="H105" s="20"/>
      <c r="I105" s="54"/>
      <c r="J105" s="20"/>
      <c r="K105" s="54"/>
      <c r="L105" s="20"/>
      <c r="M105" s="54"/>
      <c r="N105" s="20"/>
      <c r="O105" s="54"/>
    </row>
    <row r="106" customFormat="false" ht="15" hidden="false" customHeight="false" outlineLevel="0" collapsed="false">
      <c r="B106" s="20"/>
      <c r="C106" s="54"/>
      <c r="D106" s="20"/>
      <c r="E106" s="54"/>
      <c r="F106" s="20"/>
      <c r="G106" s="54"/>
      <c r="H106" s="20"/>
      <c r="I106" s="54"/>
      <c r="J106" s="20"/>
      <c r="K106" s="54"/>
      <c r="L106" s="20"/>
      <c r="M106" s="54"/>
      <c r="N106" s="20"/>
      <c r="O106" s="54"/>
    </row>
    <row r="107" customFormat="false" ht="15" hidden="false" customHeight="false" outlineLevel="0" collapsed="false">
      <c r="B107" s="20"/>
      <c r="C107" s="54"/>
      <c r="D107" s="20"/>
      <c r="E107" s="54"/>
      <c r="F107" s="20"/>
      <c r="G107" s="54"/>
      <c r="H107" s="20"/>
      <c r="I107" s="54"/>
      <c r="J107" s="20"/>
      <c r="K107" s="54"/>
      <c r="L107" s="20"/>
      <c r="M107" s="54"/>
      <c r="N107" s="20"/>
      <c r="O107" s="54"/>
    </row>
    <row r="108" customFormat="false" ht="15" hidden="false" customHeight="false" outlineLevel="0" collapsed="false">
      <c r="B108" s="20"/>
      <c r="C108" s="54"/>
      <c r="D108" s="20"/>
      <c r="E108" s="54"/>
      <c r="F108" s="20"/>
      <c r="G108" s="54"/>
      <c r="H108" s="20"/>
      <c r="I108" s="54"/>
      <c r="J108" s="20"/>
      <c r="K108" s="54"/>
      <c r="L108" s="20"/>
      <c r="M108" s="54"/>
      <c r="N108" s="20"/>
      <c r="O108" s="54"/>
    </row>
    <row r="109" customFormat="false" ht="15" hidden="false" customHeight="false" outlineLevel="0" collapsed="false">
      <c r="B109" s="20"/>
      <c r="C109" s="54"/>
      <c r="D109" s="20"/>
      <c r="E109" s="54"/>
      <c r="F109" s="20"/>
      <c r="G109" s="54"/>
      <c r="H109" s="20"/>
      <c r="I109" s="54"/>
      <c r="J109" s="20"/>
      <c r="K109" s="54"/>
      <c r="L109" s="20"/>
      <c r="M109" s="54"/>
      <c r="N109" s="20"/>
      <c r="O109" s="54"/>
    </row>
    <row r="110" customFormat="false" ht="15" hidden="false" customHeight="false" outlineLevel="0" collapsed="false">
      <c r="B110" s="20"/>
      <c r="C110" s="54"/>
      <c r="D110" s="20"/>
      <c r="E110" s="54"/>
      <c r="F110" s="20"/>
      <c r="G110" s="54"/>
      <c r="H110" s="20"/>
      <c r="I110" s="54"/>
      <c r="J110" s="20"/>
      <c r="K110" s="54"/>
      <c r="L110" s="20"/>
      <c r="M110" s="54"/>
      <c r="N110" s="20"/>
      <c r="O110" s="54"/>
    </row>
    <row r="111" customFormat="false" ht="15" hidden="false" customHeight="false" outlineLevel="0" collapsed="false">
      <c r="B111" s="20"/>
      <c r="C111" s="54"/>
      <c r="D111" s="20"/>
      <c r="E111" s="54"/>
      <c r="F111" s="20"/>
      <c r="G111" s="54"/>
      <c r="H111" s="20"/>
      <c r="I111" s="54"/>
      <c r="J111" s="20"/>
      <c r="K111" s="54"/>
      <c r="L111" s="20"/>
      <c r="M111" s="54"/>
      <c r="N111" s="20"/>
      <c r="O111" s="54"/>
    </row>
    <row r="112" customFormat="false" ht="15" hidden="false" customHeight="false" outlineLevel="0" collapsed="false">
      <c r="B112" s="20"/>
      <c r="C112" s="54"/>
      <c r="D112" s="20"/>
      <c r="E112" s="54"/>
      <c r="F112" s="20"/>
      <c r="G112" s="54"/>
      <c r="H112" s="20"/>
      <c r="I112" s="54"/>
      <c r="J112" s="20"/>
      <c r="K112" s="54"/>
      <c r="L112" s="20"/>
      <c r="M112" s="54"/>
      <c r="N112" s="20"/>
      <c r="O112" s="54"/>
    </row>
    <row r="113" customFormat="false" ht="15" hidden="false" customHeight="false" outlineLevel="0" collapsed="false">
      <c r="B113" s="20"/>
      <c r="C113" s="54"/>
      <c r="D113" s="20"/>
      <c r="E113" s="54"/>
      <c r="F113" s="20"/>
      <c r="G113" s="54"/>
      <c r="H113" s="20"/>
      <c r="I113" s="54"/>
      <c r="J113" s="20"/>
      <c r="K113" s="54"/>
      <c r="L113" s="20"/>
      <c r="M113" s="54"/>
      <c r="N113" s="20"/>
      <c r="O113" s="54"/>
    </row>
    <row r="114" customFormat="false" ht="15" hidden="false" customHeight="false" outlineLevel="0" collapsed="false">
      <c r="B114" s="20"/>
      <c r="C114" s="54"/>
      <c r="D114" s="20"/>
      <c r="E114" s="54"/>
      <c r="F114" s="20"/>
      <c r="G114" s="54"/>
      <c r="H114" s="20"/>
      <c r="I114" s="54"/>
      <c r="J114" s="20"/>
      <c r="K114" s="54"/>
      <c r="L114" s="20"/>
      <c r="M114" s="54"/>
      <c r="N114" s="20"/>
      <c r="O114" s="54"/>
    </row>
  </sheetData>
  <mergeCells count="7">
    <mergeCell ref="K1:O2"/>
    <mergeCell ref="B3:O3"/>
    <mergeCell ref="B4:E4"/>
    <mergeCell ref="F4:I4"/>
    <mergeCell ref="J4:M4"/>
    <mergeCell ref="N4:O4"/>
    <mergeCell ref="L5:M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21:33:05Z</dcterms:created>
  <dc:creator>MLynch</dc:creator>
  <dc:description>1999 Statistics BookFresh Retail Pork Cuts</dc:description>
  <dc:language>en-US</dc:language>
  <cp:lastModifiedBy>USDA</cp:lastModifiedBy>
  <cp:lastPrinted>2008-01-08T18:43:24Z</cp:lastPrinted>
  <dcterms:modified xsi:type="dcterms:W3CDTF">2015-03-29T19:06:28Z</dcterms:modified>
  <cp:revision>0</cp:revision>
  <dc:subject/>
  <dc:title/>
</cp:coreProperties>
</file>