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62</definedName>
    <definedName function="false" hidden="false" name="ALL" vbProcedure="false">'2014'!$A$2:$O$64</definedName>
    <definedName function="false" hidden="false" name="Excel_BuiltIn_Print_Area" vbProcedure="false">'2014'!$A$1:$P$65</definedName>
    <definedName function="false" hidden="false" name="PAGE" vbProcedure="false">'2014'!$A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oner/Breaker &amp; Cutter/Canner Cow Cuts</t>
  </si>
  <si>
    <t xml:space="preserve">Weekly Weighted Average Prices &amp; Load Counts</t>
  </si>
  <si>
    <t xml:space="preserve">Week</t>
  </si>
  <si>
    <t xml:space="preserve">Chuck Tender</t>
  </si>
  <si>
    <t xml:space="preserve">Peeled Knuckle</t>
  </si>
  <si>
    <t xml:space="preserve">Tender 2-3#</t>
  </si>
  <si>
    <t xml:space="preserve">Tender 3-4#</t>
  </si>
  <si>
    <t xml:space="preserve">Tender 4-5#</t>
  </si>
  <si>
    <t xml:space="preserve">Tender 5#/up</t>
  </si>
  <si>
    <t xml:space="preserve">Flank Steak</t>
  </si>
  <si>
    <t xml:space="preserve">Ending</t>
  </si>
  <si>
    <t xml:space="preserve">Lds</t>
  </si>
  <si>
    <t xml:space="preserve">Price</t>
  </si>
  <si>
    <t xml:space="preserve">True weighted average pric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0.0"/>
    <numFmt numFmtId="168" formatCode="0"/>
    <numFmt numFmtId="169" formatCode="#,##0"/>
    <numFmt numFmtId="170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15" min="2" style="1" width="4.77"/>
    <col collapsed="false" customWidth="true" hidden="false" outlineLevel="0" max="16" min="16" style="1" width="1.65"/>
    <col collapsed="false" customWidth="false" hidden="false" outlineLevel="0" max="257" min="17" style="1" width="9.65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4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 t="s">
        <v>1</v>
      </c>
      <c r="P2" s="4"/>
    </row>
    <row r="3" customFormat="false" ht="13.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4"/>
    </row>
    <row r="5" customFormat="false" ht="11.45" hidden="false" customHeight="true" outlineLevel="0" collapsed="false">
      <c r="A5" s="10" t="s">
        <v>11</v>
      </c>
      <c r="B5" s="11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2</v>
      </c>
      <c r="I5" s="12" t="s">
        <v>13</v>
      </c>
      <c r="J5" s="12" t="s">
        <v>12</v>
      </c>
      <c r="K5" s="12" t="s">
        <v>13</v>
      </c>
      <c r="L5" s="12" t="s">
        <v>12</v>
      </c>
      <c r="M5" s="12" t="s">
        <v>13</v>
      </c>
      <c r="N5" s="12" t="s">
        <v>12</v>
      </c>
      <c r="O5" s="12" t="s">
        <v>13</v>
      </c>
      <c r="P5" s="4"/>
    </row>
    <row r="6" customFormat="false" ht="6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4"/>
      <c r="M6" s="14"/>
      <c r="N6" s="14"/>
      <c r="O6" s="14"/>
      <c r="P6" s="4"/>
    </row>
    <row r="7" customFormat="false" ht="11.45" hidden="false" customHeight="true" outlineLevel="0" collapsed="false">
      <c r="A7" s="16" t="n">
        <v>42008</v>
      </c>
      <c r="B7" s="17" t="n">
        <v>4.318725</v>
      </c>
      <c r="C7" s="18" t="n">
        <v>237.01</v>
      </c>
      <c r="D7" s="17" t="n">
        <v>5.018525</v>
      </c>
      <c r="E7" s="18" t="n">
        <v>241.06</v>
      </c>
      <c r="F7" s="17" t="n">
        <v>0.252775</v>
      </c>
      <c r="G7" s="18" t="n">
        <v>423.93</v>
      </c>
      <c r="H7" s="17" t="n">
        <v>0.5622</v>
      </c>
      <c r="I7" s="18" t="n">
        <v>441.11</v>
      </c>
      <c r="J7" s="17" t="n">
        <v>6.239025</v>
      </c>
      <c r="K7" s="18" t="n">
        <v>484.25</v>
      </c>
      <c r="L7" s="17" t="n">
        <v>0.65495</v>
      </c>
      <c r="M7" s="18" t="n">
        <v>480.41</v>
      </c>
      <c r="N7" s="17" t="n">
        <v>2.0641</v>
      </c>
      <c r="O7" s="18" t="n">
        <v>238.68</v>
      </c>
      <c r="P7" s="4"/>
    </row>
    <row r="8" customFormat="false" ht="11.45" hidden="false" customHeight="true" outlineLevel="0" collapsed="false">
      <c r="A8" s="16" t="n">
        <v>42015</v>
      </c>
      <c r="B8" s="19" t="n">
        <v>3.3954</v>
      </c>
      <c r="C8" s="20" t="n">
        <v>247.91</v>
      </c>
      <c r="D8" s="21" t="n">
        <v>5.385125</v>
      </c>
      <c r="E8" s="22" t="n">
        <v>250.41</v>
      </c>
      <c r="F8" s="19" t="n">
        <v>0.743775</v>
      </c>
      <c r="G8" s="22" t="n">
        <v>424.29</v>
      </c>
      <c r="H8" s="19" t="n">
        <v>2.459175</v>
      </c>
      <c r="I8" s="20" t="n">
        <v>440.81</v>
      </c>
      <c r="J8" s="21" t="n">
        <v>5.89115</v>
      </c>
      <c r="K8" s="20" t="n">
        <v>464.58</v>
      </c>
      <c r="L8" s="21" t="n">
        <v>0.8072</v>
      </c>
      <c r="M8" s="20" t="n">
        <v>520.41</v>
      </c>
      <c r="N8" s="21" t="n">
        <v>3.049525</v>
      </c>
      <c r="O8" s="20" t="n">
        <v>247.07</v>
      </c>
      <c r="P8" s="4"/>
    </row>
    <row r="9" customFormat="false" ht="11.45" hidden="false" customHeight="true" outlineLevel="0" collapsed="false">
      <c r="A9" s="16" t="n">
        <v>42022</v>
      </c>
      <c r="B9" s="19" t="n">
        <v>3.6441</v>
      </c>
      <c r="C9" s="20" t="n">
        <v>262.48</v>
      </c>
      <c r="D9" s="21" t="n">
        <v>7.37725</v>
      </c>
      <c r="E9" s="22" t="n">
        <v>268.84</v>
      </c>
      <c r="F9" s="19" t="n">
        <v>0.177625</v>
      </c>
      <c r="G9" s="22" t="n">
        <v>430.37</v>
      </c>
      <c r="H9" s="19" t="n">
        <v>0.93175</v>
      </c>
      <c r="I9" s="20" t="n">
        <v>449.27</v>
      </c>
      <c r="J9" s="21" t="n">
        <v>4.8351</v>
      </c>
      <c r="K9" s="20" t="n">
        <v>467.09</v>
      </c>
      <c r="L9" s="21" t="n">
        <v>0.689475</v>
      </c>
      <c r="M9" s="20" t="n">
        <v>496.81</v>
      </c>
      <c r="N9" s="21" t="n">
        <v>2.713725</v>
      </c>
      <c r="O9" s="20" t="n">
        <v>261.29</v>
      </c>
      <c r="P9" s="4"/>
    </row>
    <row r="10" customFormat="false" ht="11.45" hidden="false" customHeight="true" outlineLevel="0" collapsed="false">
      <c r="A10" s="16" t="n">
        <v>42029</v>
      </c>
      <c r="B10" s="23" t="n">
        <v>4.00425</v>
      </c>
      <c r="C10" s="24" t="n">
        <v>259.66</v>
      </c>
      <c r="D10" s="23" t="n">
        <v>10.70205</v>
      </c>
      <c r="E10" s="24" t="n">
        <v>264.18</v>
      </c>
      <c r="F10" s="23" t="n">
        <v>0.1835</v>
      </c>
      <c r="G10" s="24" t="n">
        <v>442.17</v>
      </c>
      <c r="H10" s="23" t="n">
        <v>0.953475</v>
      </c>
      <c r="I10" s="24" t="n">
        <v>451.94</v>
      </c>
      <c r="J10" s="23" t="n">
        <v>5.918825</v>
      </c>
      <c r="K10" s="24" t="n">
        <v>475.28</v>
      </c>
      <c r="L10" s="23" t="n">
        <v>0.525475</v>
      </c>
      <c r="M10" s="24" t="n">
        <v>518.03</v>
      </c>
      <c r="N10" s="23" t="n">
        <v>2.63965</v>
      </c>
      <c r="O10" s="24" t="n">
        <v>261.85</v>
      </c>
      <c r="P10" s="4"/>
    </row>
    <row r="11" customFormat="false" ht="11.45" hidden="false" customHeight="true" outlineLevel="0" collapsed="false">
      <c r="A11" s="16" t="n">
        <v>42036</v>
      </c>
      <c r="B11" s="21" t="n">
        <v>4.664</v>
      </c>
      <c r="C11" s="20" t="n">
        <v>260.78</v>
      </c>
      <c r="D11" s="21" t="n">
        <v>7.157775</v>
      </c>
      <c r="E11" s="20" t="n">
        <v>255.37</v>
      </c>
      <c r="F11" s="21" t="n">
        <v>0.369275</v>
      </c>
      <c r="G11" s="20" t="n">
        <v>430.87</v>
      </c>
      <c r="H11" s="21" t="n">
        <v>1.2771</v>
      </c>
      <c r="I11" s="20" t="n">
        <v>444.02</v>
      </c>
      <c r="J11" s="21" t="n">
        <v>5.020025</v>
      </c>
      <c r="K11" s="20" t="n">
        <v>463.34</v>
      </c>
      <c r="L11" s="21" t="n">
        <v>0.583775</v>
      </c>
      <c r="M11" s="20" t="n">
        <v>503.3</v>
      </c>
      <c r="N11" s="21" t="n">
        <v>2.67195</v>
      </c>
      <c r="O11" s="20" t="n">
        <v>259.82</v>
      </c>
      <c r="P11" s="4"/>
    </row>
    <row r="12" customFormat="false" ht="11.45" hidden="false" customHeight="true" outlineLevel="0" collapsed="false">
      <c r="A12" s="16" t="n">
        <v>42043</v>
      </c>
      <c r="B12" s="19" t="n">
        <v>5.268425</v>
      </c>
      <c r="C12" s="20" t="n">
        <v>257.24</v>
      </c>
      <c r="D12" s="21" t="n">
        <v>9.265325</v>
      </c>
      <c r="E12" s="22" t="n">
        <v>247.55</v>
      </c>
      <c r="F12" s="19" t="n">
        <v>0.276275</v>
      </c>
      <c r="G12" s="22" t="n">
        <v>426.62</v>
      </c>
      <c r="H12" s="19" t="n">
        <v>1.71455</v>
      </c>
      <c r="I12" s="20" t="n">
        <v>428.15</v>
      </c>
      <c r="J12" s="21" t="n">
        <v>4.309475</v>
      </c>
      <c r="K12" s="20" t="n">
        <v>454.87</v>
      </c>
      <c r="L12" s="21" t="n">
        <v>1.40405</v>
      </c>
      <c r="M12" s="20" t="n">
        <v>455.3</v>
      </c>
      <c r="N12" s="21" t="n">
        <v>3.1373</v>
      </c>
      <c r="O12" s="20" t="n">
        <v>247.59</v>
      </c>
      <c r="P12" s="4"/>
    </row>
    <row r="13" customFormat="false" ht="11.45" hidden="false" customHeight="true" outlineLevel="0" collapsed="false">
      <c r="A13" s="16" t="n">
        <v>42050</v>
      </c>
      <c r="B13" s="19" t="n">
        <v>3.70255</v>
      </c>
      <c r="C13" s="20" t="n">
        <v>271.66</v>
      </c>
      <c r="D13" s="21" t="n">
        <v>7.00115</v>
      </c>
      <c r="E13" s="22" t="n">
        <v>254.63</v>
      </c>
      <c r="F13" s="19" t="n">
        <v>0.3651</v>
      </c>
      <c r="G13" s="22" t="n">
        <v>422.28</v>
      </c>
      <c r="H13" s="19" t="n">
        <v>1.2357</v>
      </c>
      <c r="I13" s="20" t="n">
        <v>438.66</v>
      </c>
      <c r="J13" s="21" t="n">
        <v>4.5896</v>
      </c>
      <c r="K13" s="20" t="n">
        <v>458.37</v>
      </c>
      <c r="L13" s="21" t="n">
        <v>0.916625</v>
      </c>
      <c r="M13" s="20" t="n">
        <v>461.79</v>
      </c>
      <c r="N13" s="21" t="n">
        <v>2.70565</v>
      </c>
      <c r="O13" s="20" t="n">
        <v>247.24</v>
      </c>
      <c r="P13" s="4"/>
    </row>
    <row r="14" customFormat="false" ht="11.45" hidden="false" customHeight="true" outlineLevel="0" collapsed="false">
      <c r="A14" s="16" t="n">
        <v>42057</v>
      </c>
      <c r="B14" s="23" t="n">
        <v>3.862925</v>
      </c>
      <c r="C14" s="24" t="n">
        <v>279.26</v>
      </c>
      <c r="D14" s="23" t="n">
        <v>5.811775</v>
      </c>
      <c r="E14" s="24" t="n">
        <v>265.28</v>
      </c>
      <c r="F14" s="23" t="n">
        <v>0.28955</v>
      </c>
      <c r="G14" s="24" t="n">
        <v>417.9</v>
      </c>
      <c r="H14" s="23" t="n">
        <v>0.779925</v>
      </c>
      <c r="I14" s="24" t="n">
        <v>448.32</v>
      </c>
      <c r="J14" s="23" t="n">
        <v>3.819525</v>
      </c>
      <c r="K14" s="24" t="n">
        <v>472.65</v>
      </c>
      <c r="L14" s="23" t="n">
        <v>1.087975</v>
      </c>
      <c r="M14" s="24" t="n">
        <v>477.93</v>
      </c>
      <c r="N14" s="23" t="n">
        <v>2.844075</v>
      </c>
      <c r="O14" s="24" t="n">
        <v>258.93</v>
      </c>
      <c r="P14" s="4"/>
    </row>
    <row r="15" customFormat="false" ht="11.45" hidden="false" customHeight="true" outlineLevel="0" collapsed="false">
      <c r="A15" s="16" t="n">
        <v>42064</v>
      </c>
      <c r="B15" s="21" t="n">
        <v>3.92815</v>
      </c>
      <c r="C15" s="20" t="n">
        <v>288.7</v>
      </c>
      <c r="D15" s="21" t="n">
        <v>8.404825</v>
      </c>
      <c r="E15" s="20" t="n">
        <v>277.45</v>
      </c>
      <c r="F15" s="21" t="n">
        <v>0.2514</v>
      </c>
      <c r="G15" s="20" t="n">
        <v>408.69</v>
      </c>
      <c r="H15" s="21" t="n">
        <v>1.241725</v>
      </c>
      <c r="I15" s="20" t="n">
        <v>448.08</v>
      </c>
      <c r="J15" s="21" t="n">
        <v>4.435975</v>
      </c>
      <c r="K15" s="20" t="n">
        <v>473.2</v>
      </c>
      <c r="L15" s="21" t="n">
        <v>0.47075</v>
      </c>
      <c r="M15" s="20" t="n">
        <v>502.3</v>
      </c>
      <c r="N15" s="21" t="n">
        <v>2.295575</v>
      </c>
      <c r="O15" s="20" t="n">
        <v>274.88</v>
      </c>
      <c r="P15" s="4"/>
    </row>
    <row r="16" customFormat="false" ht="11.45" hidden="false" customHeight="true" outlineLevel="0" collapsed="false">
      <c r="A16" s="16" t="n">
        <v>42071</v>
      </c>
      <c r="B16" s="19" t="n">
        <v>2.8743</v>
      </c>
      <c r="C16" s="20" t="n">
        <v>296.72</v>
      </c>
      <c r="D16" s="21" t="n">
        <v>5.311675</v>
      </c>
      <c r="E16" s="22" t="n">
        <v>287.65</v>
      </c>
      <c r="F16" s="19" t="n">
        <v>0.3498</v>
      </c>
      <c r="G16" s="22" t="n">
        <v>424.33</v>
      </c>
      <c r="H16" s="19" t="n">
        <v>0.924275</v>
      </c>
      <c r="I16" s="20" t="n">
        <v>456.22</v>
      </c>
      <c r="J16" s="21" t="n">
        <v>2.844475</v>
      </c>
      <c r="K16" s="20" t="n">
        <v>481.59</v>
      </c>
      <c r="L16" s="21" t="n">
        <v>1.14085</v>
      </c>
      <c r="M16" s="20" t="n">
        <v>479.31</v>
      </c>
      <c r="N16" s="21" t="n">
        <v>2.9281</v>
      </c>
      <c r="O16" s="20" t="n">
        <v>276.89</v>
      </c>
      <c r="P16" s="4"/>
    </row>
    <row r="17" customFormat="false" ht="11.45" hidden="false" customHeight="true" outlineLevel="0" collapsed="false">
      <c r="A17" s="16" t="n">
        <v>42078</v>
      </c>
      <c r="B17" s="19" t="n">
        <v>3.5466</v>
      </c>
      <c r="C17" s="20" t="n">
        <v>289.12</v>
      </c>
      <c r="D17" s="21" t="n">
        <v>5.038625</v>
      </c>
      <c r="E17" s="22" t="n">
        <v>290.46</v>
      </c>
      <c r="F17" s="19" t="n">
        <v>0.20255</v>
      </c>
      <c r="G17" s="22" t="n">
        <v>422.86</v>
      </c>
      <c r="H17" s="19" t="n">
        <v>1.797575</v>
      </c>
      <c r="I17" s="20" t="n">
        <v>452.36</v>
      </c>
      <c r="J17" s="21" t="n">
        <v>5.329025</v>
      </c>
      <c r="K17" s="20" t="n">
        <v>478.66</v>
      </c>
      <c r="L17" s="21" t="n">
        <v>0.8215</v>
      </c>
      <c r="M17" s="20" t="n">
        <v>508.67</v>
      </c>
      <c r="N17" s="21" t="n">
        <v>3.5707</v>
      </c>
      <c r="O17" s="20" t="n">
        <v>295.37</v>
      </c>
      <c r="P17" s="4"/>
    </row>
    <row r="18" customFormat="false" ht="11.45" hidden="false" customHeight="true" outlineLevel="0" collapsed="false">
      <c r="A18" s="16" t="n">
        <v>42085</v>
      </c>
      <c r="B18" s="23" t="n">
        <v>3.3496</v>
      </c>
      <c r="C18" s="24" t="n">
        <v>290.29</v>
      </c>
      <c r="D18" s="23" t="n">
        <v>7.1661</v>
      </c>
      <c r="E18" s="24" t="n">
        <v>293.02</v>
      </c>
      <c r="F18" s="23" t="n">
        <v>0.14615</v>
      </c>
      <c r="G18" s="24" t="n">
        <v>436.96</v>
      </c>
      <c r="H18" s="23" t="n">
        <v>1.81245</v>
      </c>
      <c r="I18" s="24" t="n">
        <v>466.23</v>
      </c>
      <c r="J18" s="23" t="n">
        <v>4.967525</v>
      </c>
      <c r="K18" s="24" t="n">
        <v>506</v>
      </c>
      <c r="L18" s="23" t="n">
        <v>1.681275</v>
      </c>
      <c r="M18" s="24" t="n">
        <v>496.13</v>
      </c>
      <c r="N18" s="23" t="n">
        <v>2.6777</v>
      </c>
      <c r="O18" s="24" t="n">
        <v>310.55</v>
      </c>
      <c r="P18" s="4"/>
    </row>
    <row r="19" customFormat="false" ht="11.45" hidden="false" customHeight="true" outlineLevel="0" collapsed="false">
      <c r="A19" s="16" t="n">
        <v>42092</v>
      </c>
      <c r="B19" s="21" t="n">
        <v>3.9129</v>
      </c>
      <c r="C19" s="20" t="n">
        <v>278.66</v>
      </c>
      <c r="D19" s="21" t="n">
        <v>8.16935</v>
      </c>
      <c r="E19" s="20" t="n">
        <v>291.04</v>
      </c>
      <c r="F19" s="21" t="n">
        <v>0.264475</v>
      </c>
      <c r="G19" s="20" t="n">
        <v>418.24</v>
      </c>
      <c r="H19" s="21" t="n">
        <v>1.594675</v>
      </c>
      <c r="I19" s="20" t="n">
        <v>457.89</v>
      </c>
      <c r="J19" s="21" t="n">
        <v>4.178925</v>
      </c>
      <c r="K19" s="20" t="n">
        <v>492.57</v>
      </c>
      <c r="L19" s="21" t="n">
        <v>0.883825</v>
      </c>
      <c r="M19" s="20" t="n">
        <v>539.4</v>
      </c>
      <c r="N19" s="21" t="n">
        <v>2.9179</v>
      </c>
      <c r="O19" s="20" t="n">
        <v>316.68</v>
      </c>
      <c r="P19" s="4"/>
    </row>
    <row r="20" customFormat="false" ht="11.45" hidden="false" customHeight="true" outlineLevel="0" collapsed="false">
      <c r="A20" s="16" t="n">
        <v>42099</v>
      </c>
      <c r="B20" s="19" t="n">
        <v>4.5785</v>
      </c>
      <c r="C20" s="20" t="n">
        <v>273.77</v>
      </c>
      <c r="D20" s="21" t="n">
        <v>5.614975</v>
      </c>
      <c r="E20" s="22" t="n">
        <v>285.38</v>
      </c>
      <c r="F20" s="19" t="n">
        <v>0.68135</v>
      </c>
      <c r="G20" s="22" t="n">
        <v>413.21</v>
      </c>
      <c r="H20" s="19" t="n">
        <v>1.781375</v>
      </c>
      <c r="I20" s="20" t="n">
        <v>466.28</v>
      </c>
      <c r="J20" s="21" t="n">
        <v>4.737075</v>
      </c>
      <c r="K20" s="20" t="n">
        <v>483.87</v>
      </c>
      <c r="L20" s="21" t="n">
        <v>0.677125</v>
      </c>
      <c r="M20" s="20" t="n">
        <v>536.32</v>
      </c>
      <c r="N20" s="21" t="n">
        <v>1.86775</v>
      </c>
      <c r="O20" s="20" t="n">
        <v>331.73</v>
      </c>
      <c r="P20" s="4"/>
    </row>
    <row r="21" customFormat="false" ht="11.45" hidden="false" customHeight="true" outlineLevel="0" collapsed="false">
      <c r="A21" s="16" t="n">
        <v>42106</v>
      </c>
      <c r="B21" s="19" t="n">
        <v>2.37755</v>
      </c>
      <c r="C21" s="20" t="n">
        <v>263.26</v>
      </c>
      <c r="D21" s="21" t="n">
        <v>7.78435</v>
      </c>
      <c r="E21" s="22" t="n">
        <v>271.68</v>
      </c>
      <c r="F21" s="19" t="n">
        <v>0.77155</v>
      </c>
      <c r="G21" s="22" t="n">
        <v>420.19</v>
      </c>
      <c r="H21" s="19" t="n">
        <v>2.677675</v>
      </c>
      <c r="I21" s="20" t="n">
        <v>468.24</v>
      </c>
      <c r="J21" s="21" t="n">
        <v>5.396925</v>
      </c>
      <c r="K21" s="20" t="n">
        <v>476.54</v>
      </c>
      <c r="L21" s="21" t="n">
        <v>0.56655</v>
      </c>
      <c r="M21" s="20" t="n">
        <v>535.5</v>
      </c>
      <c r="N21" s="21" t="n">
        <v>2.41535</v>
      </c>
      <c r="O21" s="20" t="n">
        <v>321.86</v>
      </c>
      <c r="P21" s="4"/>
    </row>
    <row r="22" customFormat="false" ht="11.45" hidden="false" customHeight="true" outlineLevel="0" collapsed="false">
      <c r="A22" s="16" t="n">
        <v>42113</v>
      </c>
      <c r="B22" s="23" t="n">
        <v>2.0369</v>
      </c>
      <c r="C22" s="24" t="n">
        <v>255.8</v>
      </c>
      <c r="D22" s="23" t="n">
        <v>4.64755</v>
      </c>
      <c r="E22" s="24" t="n">
        <v>265.3</v>
      </c>
      <c r="F22" s="23" t="n">
        <v>0.390825</v>
      </c>
      <c r="G22" s="24" t="n">
        <v>422.77</v>
      </c>
      <c r="H22" s="23" t="n">
        <v>1.913425</v>
      </c>
      <c r="I22" s="24" t="n">
        <v>464.99</v>
      </c>
      <c r="J22" s="23" t="n">
        <v>6.950225</v>
      </c>
      <c r="K22" s="24" t="n">
        <v>488.37</v>
      </c>
      <c r="L22" s="23" t="n">
        <v>1.2136</v>
      </c>
      <c r="M22" s="24" t="n">
        <v>483.08</v>
      </c>
      <c r="N22" s="23" t="n">
        <v>2.32005</v>
      </c>
      <c r="O22" s="24" t="n">
        <v>299.46</v>
      </c>
      <c r="P22" s="4"/>
    </row>
    <row r="23" customFormat="false" ht="11.45" hidden="false" customHeight="true" outlineLevel="0" collapsed="false">
      <c r="A23" s="16" t="n">
        <v>42120</v>
      </c>
      <c r="B23" s="21" t="n">
        <v>2.756925</v>
      </c>
      <c r="C23" s="20" t="n">
        <v>253.76</v>
      </c>
      <c r="D23" s="21" t="n">
        <v>7.435725</v>
      </c>
      <c r="E23" s="20" t="n">
        <v>264.62</v>
      </c>
      <c r="F23" s="21" t="n">
        <v>0.4147</v>
      </c>
      <c r="G23" s="20" t="n">
        <v>413.98</v>
      </c>
      <c r="H23" s="21" t="n">
        <v>1.670325</v>
      </c>
      <c r="I23" s="20" t="n">
        <v>476.88</v>
      </c>
      <c r="J23" s="21" t="n">
        <v>4.580675</v>
      </c>
      <c r="K23" s="20" t="n">
        <v>513.15</v>
      </c>
      <c r="L23" s="21" t="n">
        <v>0.829475</v>
      </c>
      <c r="M23" s="20" t="n">
        <v>544.06</v>
      </c>
      <c r="N23" s="21" t="n">
        <v>1.730275</v>
      </c>
      <c r="O23" s="20" t="n">
        <v>319.28</v>
      </c>
      <c r="P23" s="4"/>
    </row>
    <row r="24" customFormat="false" ht="11.45" hidden="false" customHeight="true" outlineLevel="0" collapsed="false">
      <c r="A24" s="16" t="n">
        <v>42127</v>
      </c>
      <c r="B24" s="19" t="n">
        <v>2.257425</v>
      </c>
      <c r="C24" s="20" t="n">
        <v>248.35</v>
      </c>
      <c r="D24" s="21" t="n">
        <v>4.307025</v>
      </c>
      <c r="E24" s="22" t="n">
        <v>262.1</v>
      </c>
      <c r="F24" s="19" t="n">
        <v>0.3024</v>
      </c>
      <c r="G24" s="22" t="n">
        <v>429.43</v>
      </c>
      <c r="H24" s="19" t="n">
        <v>1.490825</v>
      </c>
      <c r="I24" s="20" t="n">
        <v>504.71</v>
      </c>
      <c r="J24" s="21" t="n">
        <v>4.64125</v>
      </c>
      <c r="K24" s="20" t="n">
        <v>518.27</v>
      </c>
      <c r="L24" s="21" t="n">
        <v>0.601075</v>
      </c>
      <c r="M24" s="20" t="n">
        <v>554.72</v>
      </c>
      <c r="N24" s="21" t="n">
        <v>1.92555</v>
      </c>
      <c r="O24" s="20" t="n">
        <v>330.34</v>
      </c>
      <c r="P24" s="4"/>
    </row>
    <row r="25" customFormat="false" ht="11.45" hidden="false" customHeight="true" outlineLevel="0" collapsed="false">
      <c r="A25" s="16" t="n">
        <v>42134</v>
      </c>
      <c r="B25" s="19" t="n">
        <v>1.8803</v>
      </c>
      <c r="C25" s="20" t="n">
        <v>259.56</v>
      </c>
      <c r="D25" s="21" t="n">
        <v>5.48265</v>
      </c>
      <c r="E25" s="22" t="n">
        <v>254.49</v>
      </c>
      <c r="F25" s="19" t="n">
        <v>0.36865</v>
      </c>
      <c r="G25" s="22" t="n">
        <v>424.78</v>
      </c>
      <c r="H25" s="19" t="n">
        <v>1.998725</v>
      </c>
      <c r="I25" s="20" t="n">
        <v>504.15</v>
      </c>
      <c r="J25" s="21" t="n">
        <v>7.50155</v>
      </c>
      <c r="K25" s="20" t="n">
        <v>531.74</v>
      </c>
      <c r="L25" s="21" t="n">
        <v>1.486675</v>
      </c>
      <c r="M25" s="20" t="n">
        <v>514.64</v>
      </c>
      <c r="N25" s="21" t="n">
        <v>2.028225</v>
      </c>
      <c r="O25" s="20" t="n">
        <v>337.46</v>
      </c>
      <c r="P25" s="4"/>
    </row>
    <row r="26" customFormat="false" ht="11.45" hidden="false" customHeight="true" outlineLevel="0" collapsed="false">
      <c r="A26" s="16" t="n">
        <v>42141</v>
      </c>
      <c r="B26" s="23" t="n">
        <v>2.436575</v>
      </c>
      <c r="C26" s="24" t="n">
        <v>261.82</v>
      </c>
      <c r="D26" s="23" t="n">
        <v>4.93985</v>
      </c>
      <c r="E26" s="24" t="n">
        <v>258.69</v>
      </c>
      <c r="F26" s="23" t="n">
        <v>0.502</v>
      </c>
      <c r="G26" s="24" t="n">
        <v>410.46</v>
      </c>
      <c r="H26" s="23" t="n">
        <v>3.467925</v>
      </c>
      <c r="I26" s="24" t="n">
        <v>504</v>
      </c>
      <c r="J26" s="23" t="n">
        <v>5.742925</v>
      </c>
      <c r="K26" s="24" t="n">
        <v>560.42</v>
      </c>
      <c r="L26" s="23" t="n">
        <v>0.90755</v>
      </c>
      <c r="M26" s="24" t="n">
        <v>551.49</v>
      </c>
      <c r="N26" s="23" t="n">
        <v>1.566525</v>
      </c>
      <c r="O26" s="24" t="n">
        <v>357.43</v>
      </c>
      <c r="P26" s="4"/>
    </row>
    <row r="27" customFormat="false" ht="11.45" hidden="false" customHeight="true" outlineLevel="0" collapsed="false">
      <c r="A27" s="16" t="n">
        <v>42148</v>
      </c>
      <c r="B27" s="21" t="n">
        <v>1.9675</v>
      </c>
      <c r="C27" s="20" t="n">
        <v>263.36</v>
      </c>
      <c r="D27" s="21" t="n">
        <v>3.08555</v>
      </c>
      <c r="E27" s="20" t="n">
        <v>262.82</v>
      </c>
      <c r="F27" s="21" t="n">
        <v>0.2623</v>
      </c>
      <c r="G27" s="20" t="n">
        <v>438.48</v>
      </c>
      <c r="H27" s="21" t="n">
        <v>1.79835</v>
      </c>
      <c r="I27" s="20" t="n">
        <v>536.21</v>
      </c>
      <c r="J27" s="21" t="n">
        <v>4.197525</v>
      </c>
      <c r="K27" s="20" t="n">
        <v>563.23</v>
      </c>
      <c r="L27" s="21" t="n">
        <v>0.9142</v>
      </c>
      <c r="M27" s="20" t="n">
        <v>578.36</v>
      </c>
      <c r="N27" s="21" t="n">
        <v>1.5708</v>
      </c>
      <c r="O27" s="20" t="n">
        <v>329.68</v>
      </c>
      <c r="P27" s="4"/>
    </row>
    <row r="28" customFormat="false" ht="11.45" hidden="false" customHeight="true" outlineLevel="0" collapsed="false">
      <c r="A28" s="16" t="n">
        <v>42155</v>
      </c>
      <c r="B28" s="19" t="n">
        <v>2.410975</v>
      </c>
      <c r="C28" s="20" t="n">
        <v>264.02</v>
      </c>
      <c r="D28" s="21" t="n">
        <v>3.7721</v>
      </c>
      <c r="E28" s="22" t="n">
        <v>266.39</v>
      </c>
      <c r="F28" s="19" t="n">
        <v>0.245075</v>
      </c>
      <c r="G28" s="22" t="n">
        <v>456.78</v>
      </c>
      <c r="H28" s="19" t="n">
        <v>1.331275</v>
      </c>
      <c r="I28" s="20" t="n">
        <v>557.79</v>
      </c>
      <c r="J28" s="21" t="n">
        <v>3.9998</v>
      </c>
      <c r="K28" s="20" t="n">
        <v>581.23</v>
      </c>
      <c r="L28" s="21" t="n">
        <v>0.677775</v>
      </c>
      <c r="M28" s="20" t="n">
        <v>576.1</v>
      </c>
      <c r="N28" s="21" t="n">
        <v>1.669175</v>
      </c>
      <c r="O28" s="20" t="n">
        <v>345.48</v>
      </c>
      <c r="P28" s="4"/>
    </row>
    <row r="29" customFormat="false" ht="11.45" hidden="false" customHeight="true" outlineLevel="0" collapsed="false">
      <c r="A29" s="16" t="n">
        <v>42162</v>
      </c>
      <c r="B29" s="19" t="n">
        <v>2.51695</v>
      </c>
      <c r="C29" s="20" t="n">
        <v>264.23</v>
      </c>
      <c r="D29" s="21" t="n">
        <v>4.3232</v>
      </c>
      <c r="E29" s="22" t="n">
        <v>267.57</v>
      </c>
      <c r="F29" s="19" t="n">
        <v>0.504975</v>
      </c>
      <c r="G29" s="22" t="n">
        <v>493.04</v>
      </c>
      <c r="H29" s="19" t="n">
        <v>2.928475</v>
      </c>
      <c r="I29" s="20" t="n">
        <v>582.63</v>
      </c>
      <c r="J29" s="21" t="n">
        <v>5.981725</v>
      </c>
      <c r="K29" s="20" t="n">
        <v>599.99</v>
      </c>
      <c r="L29" s="21" t="n">
        <v>1.035125</v>
      </c>
      <c r="M29" s="20" t="n">
        <v>619.36</v>
      </c>
      <c r="N29" s="21" t="n">
        <v>2.80275</v>
      </c>
      <c r="O29" s="20" t="n">
        <v>305.11</v>
      </c>
      <c r="P29" s="4"/>
    </row>
    <row r="30" customFormat="false" ht="11.45" hidden="false" customHeight="true" outlineLevel="0" collapsed="false">
      <c r="A30" s="16" t="n">
        <v>42169</v>
      </c>
      <c r="B30" s="23" t="n">
        <v>2.149725</v>
      </c>
      <c r="C30" s="24" t="n">
        <v>261.95</v>
      </c>
      <c r="D30" s="23" t="n">
        <v>7.412975</v>
      </c>
      <c r="E30" s="24" t="n">
        <v>267.09</v>
      </c>
      <c r="F30" s="23" t="n">
        <v>0.457275</v>
      </c>
      <c r="G30" s="24" t="n">
        <v>508.24</v>
      </c>
      <c r="H30" s="23" t="n">
        <v>1.42545</v>
      </c>
      <c r="I30" s="24" t="n">
        <v>595.5</v>
      </c>
      <c r="J30" s="23" t="n">
        <v>4.948125</v>
      </c>
      <c r="K30" s="24" t="n">
        <v>600.11</v>
      </c>
      <c r="L30" s="23" t="n">
        <v>0.65475</v>
      </c>
      <c r="M30" s="24" t="n">
        <v>655.09</v>
      </c>
      <c r="N30" s="23" t="n">
        <v>3.0684</v>
      </c>
      <c r="O30" s="24" t="n">
        <v>318.78</v>
      </c>
      <c r="P30" s="4"/>
    </row>
    <row r="31" customFormat="false" ht="11.45" hidden="false" customHeight="true" outlineLevel="0" collapsed="false">
      <c r="A31" s="16" t="n">
        <v>42176</v>
      </c>
      <c r="B31" s="21" t="n">
        <v>2.6546</v>
      </c>
      <c r="C31" s="20" t="n">
        <v>269.06</v>
      </c>
      <c r="D31" s="21" t="n">
        <v>6.587775</v>
      </c>
      <c r="E31" s="20" t="n">
        <v>272</v>
      </c>
      <c r="F31" s="21" t="n">
        <v>0.2596</v>
      </c>
      <c r="G31" s="20" t="n">
        <v>513.22</v>
      </c>
      <c r="H31" s="21" t="n">
        <v>0.92185</v>
      </c>
      <c r="I31" s="20" t="n">
        <v>636.04</v>
      </c>
      <c r="J31" s="21" t="n">
        <v>6.141675</v>
      </c>
      <c r="K31" s="20" t="n">
        <v>624.53</v>
      </c>
      <c r="L31" s="21" t="n">
        <v>0.991425</v>
      </c>
      <c r="M31" s="20" t="n">
        <v>632.21</v>
      </c>
      <c r="N31" s="21" t="n">
        <v>1.89825</v>
      </c>
      <c r="O31" s="20" t="n">
        <v>307.87</v>
      </c>
      <c r="P31" s="4"/>
    </row>
    <row r="32" customFormat="false" ht="11.45" hidden="false" customHeight="true" outlineLevel="0" collapsed="false">
      <c r="A32" s="16" t="n">
        <v>42183</v>
      </c>
      <c r="B32" s="19" t="n">
        <v>2.4043</v>
      </c>
      <c r="C32" s="20" t="n">
        <v>272.54</v>
      </c>
      <c r="D32" s="21" t="n">
        <v>4.876375</v>
      </c>
      <c r="E32" s="22" t="n">
        <v>278.3</v>
      </c>
      <c r="F32" s="19" t="n">
        <v>0.3981</v>
      </c>
      <c r="G32" s="22" t="n">
        <v>518.21</v>
      </c>
      <c r="H32" s="19" t="n">
        <v>1.21625</v>
      </c>
      <c r="I32" s="20" t="n">
        <v>617.03</v>
      </c>
      <c r="J32" s="21" t="n">
        <v>4.4511</v>
      </c>
      <c r="K32" s="20" t="n">
        <v>640.83</v>
      </c>
      <c r="L32" s="21" t="n">
        <v>0.6104</v>
      </c>
      <c r="M32" s="20" t="n">
        <v>641.03</v>
      </c>
      <c r="N32" s="21" t="n">
        <v>2.068275</v>
      </c>
      <c r="O32" s="20" t="n">
        <v>327.59</v>
      </c>
      <c r="P32" s="4"/>
    </row>
    <row r="33" customFormat="false" ht="11.45" hidden="false" customHeight="true" outlineLevel="0" collapsed="false">
      <c r="A33" s="16" t="n">
        <v>42190</v>
      </c>
      <c r="B33" s="19" t="n">
        <v>2.63275</v>
      </c>
      <c r="C33" s="20" t="n">
        <v>279.98</v>
      </c>
      <c r="D33" s="21" t="n">
        <v>2.724075</v>
      </c>
      <c r="E33" s="22" t="n">
        <v>287.6</v>
      </c>
      <c r="F33" s="19" t="n">
        <v>0.207025</v>
      </c>
      <c r="G33" s="22" t="n">
        <v>529.05</v>
      </c>
      <c r="H33" s="19" t="n">
        <v>0.5543</v>
      </c>
      <c r="I33" s="20" t="n">
        <v>625.91</v>
      </c>
      <c r="J33" s="21" t="n">
        <v>3.4807</v>
      </c>
      <c r="K33" s="20" t="n">
        <v>648.39</v>
      </c>
      <c r="L33" s="21" t="n">
        <v>0.5319</v>
      </c>
      <c r="M33" s="20" t="n">
        <v>681.47</v>
      </c>
      <c r="N33" s="21" t="n">
        <v>1.556925</v>
      </c>
      <c r="O33" s="20" t="n">
        <v>332.65</v>
      </c>
      <c r="P33" s="4"/>
    </row>
    <row r="34" customFormat="false" ht="11.45" hidden="false" customHeight="true" outlineLevel="0" collapsed="false">
      <c r="A34" s="16" t="n">
        <v>42197</v>
      </c>
      <c r="B34" s="23" t="n">
        <v>2.57585</v>
      </c>
      <c r="C34" s="24" t="n">
        <v>291.24</v>
      </c>
      <c r="D34" s="23" t="n">
        <v>8.4601</v>
      </c>
      <c r="E34" s="24" t="n">
        <v>295.1</v>
      </c>
      <c r="F34" s="23" t="n">
        <v>0.4869</v>
      </c>
      <c r="G34" s="24" t="n">
        <v>576.2</v>
      </c>
      <c r="H34" s="23" t="n">
        <v>1.591125</v>
      </c>
      <c r="I34" s="24" t="n">
        <v>644.69</v>
      </c>
      <c r="J34" s="23" t="n">
        <v>5.435825</v>
      </c>
      <c r="K34" s="24" t="n">
        <v>661.56</v>
      </c>
      <c r="L34" s="23" t="n">
        <v>0.73265</v>
      </c>
      <c r="M34" s="24" t="n">
        <v>691.16</v>
      </c>
      <c r="N34" s="23" t="n">
        <v>2.77145</v>
      </c>
      <c r="O34" s="24" t="n">
        <v>316.33</v>
      </c>
      <c r="P34" s="4"/>
    </row>
    <row r="35" customFormat="false" ht="11.45" hidden="false" customHeight="true" outlineLevel="0" collapsed="false">
      <c r="A35" s="16" t="n">
        <v>42204</v>
      </c>
      <c r="B35" s="21" t="n">
        <v>1.6359</v>
      </c>
      <c r="C35" s="20" t="n">
        <v>300.79</v>
      </c>
      <c r="D35" s="21" t="n">
        <v>6.3428</v>
      </c>
      <c r="E35" s="20" t="n">
        <v>306.86</v>
      </c>
      <c r="F35" s="21" t="n">
        <v>0.675675</v>
      </c>
      <c r="G35" s="20" t="n">
        <v>534.64</v>
      </c>
      <c r="H35" s="21" t="n">
        <v>1.259675</v>
      </c>
      <c r="I35" s="20" t="n">
        <v>607.5</v>
      </c>
      <c r="J35" s="21" t="n">
        <v>6.17295</v>
      </c>
      <c r="K35" s="20" t="n">
        <v>634.1</v>
      </c>
      <c r="L35" s="21" t="n">
        <v>0.82005</v>
      </c>
      <c r="M35" s="20" t="n">
        <v>649.35</v>
      </c>
      <c r="N35" s="21" t="n">
        <v>2.343775</v>
      </c>
      <c r="O35" s="20" t="n">
        <v>344.85</v>
      </c>
      <c r="P35" s="4"/>
    </row>
    <row r="36" customFormat="false" ht="11.45" hidden="false" customHeight="true" outlineLevel="0" collapsed="false">
      <c r="A36" s="16" t="n">
        <v>42211</v>
      </c>
      <c r="B36" s="19" t="n">
        <v>3.150575</v>
      </c>
      <c r="C36" s="20" t="n">
        <v>302.32</v>
      </c>
      <c r="D36" s="21" t="n">
        <v>10.57055</v>
      </c>
      <c r="E36" s="22" t="n">
        <v>308.99</v>
      </c>
      <c r="F36" s="19" t="n">
        <v>0.602825</v>
      </c>
      <c r="G36" s="22" t="n">
        <v>532.61</v>
      </c>
      <c r="H36" s="19" t="n">
        <v>0.826125</v>
      </c>
      <c r="I36" s="20" t="n">
        <v>599.51</v>
      </c>
      <c r="J36" s="21" t="n">
        <v>6.0758</v>
      </c>
      <c r="K36" s="20" t="n">
        <v>638.5</v>
      </c>
      <c r="L36" s="21" t="n">
        <v>0.49395</v>
      </c>
      <c r="M36" s="20" t="n">
        <v>647.53</v>
      </c>
      <c r="N36" s="21" t="n">
        <v>2.430675</v>
      </c>
      <c r="O36" s="20" t="n">
        <v>351.26</v>
      </c>
      <c r="P36" s="4"/>
    </row>
    <row r="37" customFormat="false" ht="11.45" hidden="false" customHeight="true" outlineLevel="0" collapsed="false">
      <c r="A37" s="16" t="n">
        <v>42218</v>
      </c>
      <c r="B37" s="19" t="n">
        <v>2.65125</v>
      </c>
      <c r="C37" s="20" t="n">
        <v>316.39</v>
      </c>
      <c r="D37" s="21" t="n">
        <v>3.701775</v>
      </c>
      <c r="E37" s="22" t="n">
        <v>346.76</v>
      </c>
      <c r="F37" s="19" t="n">
        <v>0.511925</v>
      </c>
      <c r="G37" s="22" t="n">
        <v>534.85</v>
      </c>
      <c r="H37" s="19" t="n">
        <v>2.1833</v>
      </c>
      <c r="I37" s="20" t="n">
        <v>610.11</v>
      </c>
      <c r="J37" s="21" t="n">
        <v>7.84085</v>
      </c>
      <c r="K37" s="20" t="n">
        <v>633.48</v>
      </c>
      <c r="L37" s="21" t="n">
        <v>0.5772</v>
      </c>
      <c r="M37" s="20" t="n">
        <v>641.46</v>
      </c>
      <c r="N37" s="21" t="n">
        <v>2.23835</v>
      </c>
      <c r="O37" s="20" t="n">
        <v>356.53</v>
      </c>
      <c r="P37" s="4"/>
    </row>
    <row r="38" customFormat="false" ht="11.45" hidden="false" customHeight="true" outlineLevel="0" collapsed="false">
      <c r="A38" s="16" t="n">
        <v>42225</v>
      </c>
      <c r="B38" s="23" t="n">
        <v>2.08185</v>
      </c>
      <c r="C38" s="24" t="n">
        <v>317.04</v>
      </c>
      <c r="D38" s="23" t="n">
        <v>3.229025</v>
      </c>
      <c r="E38" s="24" t="n">
        <v>337.89</v>
      </c>
      <c r="F38" s="23" t="n">
        <v>0.44195</v>
      </c>
      <c r="G38" s="24" t="n">
        <v>536.96</v>
      </c>
      <c r="H38" s="23" t="n">
        <v>1.965175</v>
      </c>
      <c r="I38" s="24" t="n">
        <v>609.15</v>
      </c>
      <c r="J38" s="23" t="n">
        <v>3.832925</v>
      </c>
      <c r="K38" s="24" t="n">
        <v>638.9</v>
      </c>
      <c r="L38" s="23" t="n">
        <v>0.68795</v>
      </c>
      <c r="M38" s="24" t="n">
        <v>657.7</v>
      </c>
      <c r="N38" s="23" t="n">
        <v>2.192375</v>
      </c>
      <c r="O38" s="24" t="n">
        <v>378.56</v>
      </c>
      <c r="P38" s="4"/>
    </row>
    <row r="39" customFormat="false" ht="11.45" hidden="false" customHeight="true" outlineLevel="0" collapsed="false">
      <c r="A39" s="16" t="n">
        <v>42232</v>
      </c>
      <c r="B39" s="21" t="n">
        <v>3.78175</v>
      </c>
      <c r="C39" s="20" t="n">
        <v>319.32</v>
      </c>
      <c r="D39" s="21" t="n">
        <v>4.56095</v>
      </c>
      <c r="E39" s="20" t="n">
        <v>345.92</v>
      </c>
      <c r="F39" s="21" t="n">
        <v>0.46375</v>
      </c>
      <c r="G39" s="20" t="n">
        <v>531.6</v>
      </c>
      <c r="H39" s="21" t="n">
        <v>1.4944</v>
      </c>
      <c r="I39" s="20" t="n">
        <v>597.08</v>
      </c>
      <c r="J39" s="21" t="n">
        <v>5.1974</v>
      </c>
      <c r="K39" s="20" t="n">
        <v>657.23</v>
      </c>
      <c r="L39" s="21" t="n">
        <v>1.210025</v>
      </c>
      <c r="M39" s="20" t="n">
        <v>651.44</v>
      </c>
      <c r="N39" s="21" t="n">
        <v>2.4519</v>
      </c>
      <c r="O39" s="20" t="n">
        <v>374.92</v>
      </c>
      <c r="P39" s="4"/>
    </row>
    <row r="40" customFormat="false" ht="11.45" hidden="false" customHeight="true" outlineLevel="0" collapsed="false">
      <c r="A40" s="16" t="n">
        <v>42239</v>
      </c>
      <c r="B40" s="19" t="n">
        <v>1.734625</v>
      </c>
      <c r="C40" s="20" t="n">
        <v>321.05</v>
      </c>
      <c r="D40" s="21" t="n">
        <v>9.45325</v>
      </c>
      <c r="E40" s="22" t="n">
        <v>328.01</v>
      </c>
      <c r="F40" s="19" t="n">
        <v>0.311125</v>
      </c>
      <c r="G40" s="22" t="n">
        <v>519.04</v>
      </c>
      <c r="H40" s="19" t="n">
        <v>2.0673</v>
      </c>
      <c r="I40" s="20" t="n">
        <v>573.42</v>
      </c>
      <c r="J40" s="21" t="n">
        <v>6.95175</v>
      </c>
      <c r="K40" s="20" t="n">
        <v>667.85</v>
      </c>
      <c r="L40" s="21" t="n">
        <v>0.464725</v>
      </c>
      <c r="M40" s="20" t="n">
        <v>628.08</v>
      </c>
      <c r="N40" s="21" t="n">
        <v>1.7327</v>
      </c>
      <c r="O40" s="20" t="n">
        <v>381.93</v>
      </c>
      <c r="P40" s="4"/>
    </row>
    <row r="41" customFormat="false" ht="11.45" hidden="false" customHeight="true" outlineLevel="0" collapsed="false">
      <c r="A41" s="16" t="n">
        <v>42246</v>
      </c>
      <c r="B41" s="19" t="n">
        <v>3.964</v>
      </c>
      <c r="C41" s="20" t="n">
        <v>308.15</v>
      </c>
      <c r="D41" s="21" t="n">
        <v>5.3603</v>
      </c>
      <c r="E41" s="22" t="n">
        <v>313.55</v>
      </c>
      <c r="F41" s="19" t="n">
        <v>0.6167</v>
      </c>
      <c r="G41" s="22" t="n">
        <v>510.23</v>
      </c>
      <c r="H41" s="19" t="n">
        <v>1.64995</v>
      </c>
      <c r="I41" s="20" t="n">
        <v>566.87</v>
      </c>
      <c r="J41" s="21" t="n">
        <v>6.438025</v>
      </c>
      <c r="K41" s="20" t="n">
        <v>626.87</v>
      </c>
      <c r="L41" s="21" t="n">
        <v>0.4607</v>
      </c>
      <c r="M41" s="20" t="n">
        <v>641.05</v>
      </c>
      <c r="N41" s="21" t="n">
        <v>1.9311</v>
      </c>
      <c r="O41" s="20" t="n">
        <v>378.67</v>
      </c>
      <c r="P41" s="4"/>
    </row>
    <row r="42" customFormat="false" ht="11.45" hidden="false" customHeight="true" outlineLevel="0" collapsed="false">
      <c r="A42" s="16" t="n">
        <v>42253</v>
      </c>
      <c r="B42" s="23" t="n">
        <v>2.324275</v>
      </c>
      <c r="C42" s="24" t="n">
        <v>309.53</v>
      </c>
      <c r="D42" s="23" t="n">
        <v>4.86545</v>
      </c>
      <c r="E42" s="24" t="n">
        <v>322.61</v>
      </c>
      <c r="F42" s="23" t="n">
        <v>0.653375</v>
      </c>
      <c r="G42" s="24" t="n">
        <v>551.85</v>
      </c>
      <c r="H42" s="23" t="n">
        <v>2.2467</v>
      </c>
      <c r="I42" s="24" t="n">
        <v>574.18</v>
      </c>
      <c r="J42" s="23" t="n">
        <v>3.974725</v>
      </c>
      <c r="K42" s="24" t="n">
        <v>624.31</v>
      </c>
      <c r="L42" s="23" t="n">
        <v>0.892325</v>
      </c>
      <c r="M42" s="24" t="n">
        <v>655</v>
      </c>
      <c r="N42" s="23" t="n">
        <v>2.51155</v>
      </c>
      <c r="O42" s="24" t="n">
        <v>377.87</v>
      </c>
      <c r="P42" s="4"/>
    </row>
    <row r="43" customFormat="false" ht="11.45" hidden="false" customHeight="true" outlineLevel="0" collapsed="false">
      <c r="A43" s="16" t="n">
        <v>42260</v>
      </c>
      <c r="B43" s="21" t="n">
        <v>3.54945</v>
      </c>
      <c r="C43" s="20" t="n">
        <v>307.8</v>
      </c>
      <c r="D43" s="21" t="n">
        <v>6.408975</v>
      </c>
      <c r="E43" s="20" t="n">
        <v>338.56</v>
      </c>
      <c r="F43" s="21" t="n">
        <v>0.330325</v>
      </c>
      <c r="G43" s="20" t="n">
        <v>529.22</v>
      </c>
      <c r="H43" s="21" t="n">
        <v>2.22415</v>
      </c>
      <c r="I43" s="20" t="n">
        <v>588.48</v>
      </c>
      <c r="J43" s="21" t="n">
        <v>4.4659</v>
      </c>
      <c r="K43" s="20" t="n">
        <v>623.08</v>
      </c>
      <c r="L43" s="21" t="n">
        <v>0.6542</v>
      </c>
      <c r="M43" s="20" t="n">
        <v>636.64</v>
      </c>
      <c r="N43" s="21" t="n">
        <v>2.0966</v>
      </c>
      <c r="O43" s="20" t="n">
        <v>380.33</v>
      </c>
      <c r="P43" s="4"/>
    </row>
    <row r="44" customFormat="false" ht="11.45" hidden="false" customHeight="true" outlineLevel="0" collapsed="false">
      <c r="A44" s="16" t="n">
        <v>42267</v>
      </c>
      <c r="B44" s="19" t="n">
        <v>2.7776</v>
      </c>
      <c r="C44" s="20" t="n">
        <v>306.26</v>
      </c>
      <c r="D44" s="21" t="n">
        <v>6.438975</v>
      </c>
      <c r="E44" s="22" t="n">
        <v>324.48</v>
      </c>
      <c r="F44" s="19" t="n">
        <v>0.59375</v>
      </c>
      <c r="G44" s="22" t="n">
        <v>541.01</v>
      </c>
      <c r="H44" s="19" t="n">
        <v>0.8781</v>
      </c>
      <c r="I44" s="20" t="n">
        <v>570.83</v>
      </c>
      <c r="J44" s="21" t="n">
        <v>3.314075</v>
      </c>
      <c r="K44" s="20" t="n">
        <v>638.55</v>
      </c>
      <c r="L44" s="21" t="n">
        <v>0.669</v>
      </c>
      <c r="M44" s="20" t="n">
        <v>646.27</v>
      </c>
      <c r="N44" s="21" t="n">
        <v>2.075125</v>
      </c>
      <c r="O44" s="20" t="n">
        <v>385.25</v>
      </c>
      <c r="P44" s="4"/>
    </row>
    <row r="45" customFormat="false" ht="11.45" hidden="false" customHeight="true" outlineLevel="0" collapsed="false">
      <c r="A45" s="16" t="n">
        <v>42274</v>
      </c>
      <c r="B45" s="19" t="n">
        <v>2.921525</v>
      </c>
      <c r="C45" s="20" t="n">
        <v>305.58</v>
      </c>
      <c r="D45" s="21" t="n">
        <v>6.9096</v>
      </c>
      <c r="E45" s="22" t="n">
        <v>320.32</v>
      </c>
      <c r="F45" s="19" t="n">
        <v>0.4132</v>
      </c>
      <c r="G45" s="22" t="n">
        <v>517.57</v>
      </c>
      <c r="H45" s="19" t="n">
        <v>2.4159</v>
      </c>
      <c r="I45" s="20" t="n">
        <v>570.62</v>
      </c>
      <c r="J45" s="21" t="n">
        <v>4.1087</v>
      </c>
      <c r="K45" s="20" t="n">
        <v>625.45</v>
      </c>
      <c r="L45" s="21" t="n">
        <v>0.677325</v>
      </c>
      <c r="M45" s="20" t="n">
        <v>654.33</v>
      </c>
      <c r="N45" s="21" t="n">
        <v>2.0167</v>
      </c>
      <c r="O45" s="20" t="n">
        <v>368</v>
      </c>
      <c r="P45" s="4"/>
    </row>
    <row r="46" customFormat="false" ht="11.45" hidden="false" customHeight="true" outlineLevel="0" collapsed="false">
      <c r="A46" s="16" t="n">
        <v>42281</v>
      </c>
      <c r="B46" s="23" t="n">
        <v>4.0663</v>
      </c>
      <c r="C46" s="24" t="n">
        <v>303.69</v>
      </c>
      <c r="D46" s="23" t="n">
        <v>4.97305</v>
      </c>
      <c r="E46" s="24" t="n">
        <v>315.67</v>
      </c>
      <c r="F46" s="23" t="n">
        <v>0.520525</v>
      </c>
      <c r="G46" s="24" t="n">
        <v>513.92</v>
      </c>
      <c r="H46" s="23" t="n">
        <v>2.636925</v>
      </c>
      <c r="I46" s="24" t="n">
        <v>561.66</v>
      </c>
      <c r="J46" s="23" t="n">
        <v>4.918425</v>
      </c>
      <c r="K46" s="24" t="n">
        <v>622.53</v>
      </c>
      <c r="L46" s="23" t="n">
        <v>0.7646</v>
      </c>
      <c r="M46" s="24" t="n">
        <v>636.34</v>
      </c>
      <c r="N46" s="23" t="n">
        <v>2.89625</v>
      </c>
      <c r="O46" s="24" t="n">
        <v>365.31</v>
      </c>
      <c r="P46" s="4"/>
    </row>
    <row r="47" customFormat="false" ht="11.45" hidden="false" customHeight="true" outlineLevel="0" collapsed="false">
      <c r="A47" s="16" t="n">
        <v>42288</v>
      </c>
      <c r="B47" s="21" t="n">
        <v>3.700225</v>
      </c>
      <c r="C47" s="20" t="n">
        <v>309.03</v>
      </c>
      <c r="D47" s="21" t="n">
        <v>4.755025</v>
      </c>
      <c r="E47" s="20" t="n">
        <v>320.66</v>
      </c>
      <c r="F47" s="21" t="n">
        <v>0.447775</v>
      </c>
      <c r="G47" s="20" t="n">
        <v>528.3</v>
      </c>
      <c r="H47" s="21" t="n">
        <v>1.778225</v>
      </c>
      <c r="I47" s="20" t="n">
        <v>589.91</v>
      </c>
      <c r="J47" s="21" t="n">
        <v>4.4432</v>
      </c>
      <c r="K47" s="20" t="n">
        <v>620.43</v>
      </c>
      <c r="L47" s="21" t="n">
        <v>0.87045</v>
      </c>
      <c r="M47" s="20" t="n">
        <v>659.9</v>
      </c>
      <c r="N47" s="21" t="n">
        <v>2.2399</v>
      </c>
      <c r="O47" s="20" t="n">
        <v>361.84</v>
      </c>
      <c r="P47" s="4"/>
    </row>
    <row r="48" customFormat="false" ht="11.45" hidden="false" customHeight="true" outlineLevel="0" collapsed="false">
      <c r="A48" s="16" t="n">
        <v>42295</v>
      </c>
      <c r="B48" s="19" t="n">
        <v>2.588975</v>
      </c>
      <c r="C48" s="20" t="n">
        <v>319.82</v>
      </c>
      <c r="D48" s="21" t="n">
        <v>6.04855</v>
      </c>
      <c r="E48" s="22" t="n">
        <v>318.85</v>
      </c>
      <c r="F48" s="19" t="n">
        <v>0.3021</v>
      </c>
      <c r="G48" s="22" t="n">
        <v>512.13</v>
      </c>
      <c r="H48" s="19" t="n">
        <v>1.60665</v>
      </c>
      <c r="I48" s="20" t="n">
        <v>601.46</v>
      </c>
      <c r="J48" s="21" t="n">
        <v>4.9773</v>
      </c>
      <c r="K48" s="20" t="n">
        <v>645.2</v>
      </c>
      <c r="L48" s="21" t="n">
        <v>0.5365</v>
      </c>
      <c r="M48" s="20" t="n">
        <v>636.33</v>
      </c>
      <c r="N48" s="21" t="n">
        <v>2.167225</v>
      </c>
      <c r="O48" s="20" t="n">
        <v>361.08</v>
      </c>
      <c r="P48" s="4"/>
    </row>
    <row r="49" customFormat="false" ht="11.45" hidden="false" customHeight="true" outlineLevel="0" collapsed="false">
      <c r="A49" s="16" t="n">
        <v>42302</v>
      </c>
      <c r="B49" s="19" t="n">
        <v>4.550775</v>
      </c>
      <c r="C49" s="20" t="n">
        <v>308.71</v>
      </c>
      <c r="D49" s="21" t="n">
        <v>8.227025</v>
      </c>
      <c r="E49" s="22" t="n">
        <v>322.95</v>
      </c>
      <c r="F49" s="19" t="n">
        <v>0.7183</v>
      </c>
      <c r="G49" s="22" t="n">
        <v>497.9</v>
      </c>
      <c r="H49" s="19" t="n">
        <v>1.47945</v>
      </c>
      <c r="I49" s="20" t="n">
        <v>585.29</v>
      </c>
      <c r="J49" s="21" t="n">
        <v>4.56255</v>
      </c>
      <c r="K49" s="20" t="n">
        <v>643.87</v>
      </c>
      <c r="L49" s="21" t="n">
        <v>0.661675</v>
      </c>
      <c r="M49" s="20" t="n">
        <v>655.9</v>
      </c>
      <c r="N49" s="21" t="n">
        <v>2.608275</v>
      </c>
      <c r="O49" s="20" t="n">
        <v>362.7</v>
      </c>
      <c r="P49" s="4"/>
    </row>
    <row r="50" customFormat="false" ht="11.45" hidden="false" customHeight="true" outlineLevel="0" collapsed="false">
      <c r="A50" s="16" t="n">
        <v>42309</v>
      </c>
      <c r="B50" s="23" t="n">
        <v>3.07375</v>
      </c>
      <c r="C50" s="24" t="n">
        <v>312.77</v>
      </c>
      <c r="D50" s="23" t="n">
        <v>6.795075</v>
      </c>
      <c r="E50" s="24" t="n">
        <v>320.41</v>
      </c>
      <c r="F50" s="23" t="n">
        <v>0.47905</v>
      </c>
      <c r="G50" s="24" t="n">
        <v>505.65</v>
      </c>
      <c r="H50" s="23" t="n">
        <v>2.49135</v>
      </c>
      <c r="I50" s="24" t="n">
        <v>596.56</v>
      </c>
      <c r="J50" s="23" t="n">
        <v>6.020525</v>
      </c>
      <c r="K50" s="24" t="n">
        <v>637.16</v>
      </c>
      <c r="L50" s="23" t="n">
        <v>0.69645</v>
      </c>
      <c r="M50" s="24" t="n">
        <v>635.62</v>
      </c>
      <c r="N50" s="23" t="n">
        <v>2.054425</v>
      </c>
      <c r="O50" s="24" t="n">
        <v>360.94</v>
      </c>
      <c r="P50" s="4"/>
    </row>
    <row r="51" customFormat="false" ht="11.45" hidden="false" customHeight="true" outlineLevel="0" collapsed="false">
      <c r="A51" s="16" t="n">
        <v>42316</v>
      </c>
      <c r="B51" s="21" t="n">
        <v>3.9613</v>
      </c>
      <c r="C51" s="20" t="n">
        <v>312.86</v>
      </c>
      <c r="D51" s="21" t="n">
        <v>10.17065</v>
      </c>
      <c r="E51" s="20" t="n">
        <v>317.26</v>
      </c>
      <c r="F51" s="21" t="n">
        <v>0.318375</v>
      </c>
      <c r="G51" s="20" t="n">
        <v>513.92</v>
      </c>
      <c r="H51" s="21" t="n">
        <v>0.973775</v>
      </c>
      <c r="I51" s="20" t="n">
        <v>591.62</v>
      </c>
      <c r="J51" s="21" t="n">
        <v>3.43475</v>
      </c>
      <c r="K51" s="20" t="n">
        <v>650.56</v>
      </c>
      <c r="L51" s="21" t="n">
        <v>0.549525</v>
      </c>
      <c r="M51" s="20" t="n">
        <v>624.86</v>
      </c>
      <c r="N51" s="21" t="n">
        <v>2.116225</v>
      </c>
      <c r="O51" s="20" t="n">
        <v>355.33</v>
      </c>
      <c r="P51" s="4"/>
    </row>
    <row r="52" customFormat="false" ht="11.45" hidden="false" customHeight="true" outlineLevel="0" collapsed="false">
      <c r="A52" s="16" t="n">
        <v>42323</v>
      </c>
      <c r="B52" s="19" t="n">
        <v>4.36325</v>
      </c>
      <c r="C52" s="20" t="n">
        <v>313.12</v>
      </c>
      <c r="D52" s="21" t="n">
        <v>4.603725</v>
      </c>
      <c r="E52" s="22" t="n">
        <v>317.93</v>
      </c>
      <c r="F52" s="19" t="n">
        <v>0.3282</v>
      </c>
      <c r="G52" s="22" t="n">
        <v>504.55</v>
      </c>
      <c r="H52" s="19" t="n">
        <v>1.36225</v>
      </c>
      <c r="I52" s="20" t="n">
        <v>597.42</v>
      </c>
      <c r="J52" s="21" t="n">
        <v>5.8457</v>
      </c>
      <c r="K52" s="20" t="n">
        <v>651.29</v>
      </c>
      <c r="L52" s="21" t="n">
        <v>0.88715</v>
      </c>
      <c r="M52" s="20" t="n">
        <v>632.92</v>
      </c>
      <c r="N52" s="21" t="n">
        <v>2.986</v>
      </c>
      <c r="O52" s="20" t="n">
        <v>350.11</v>
      </c>
      <c r="P52" s="4"/>
    </row>
    <row r="53" customFormat="false" ht="11.45" hidden="false" customHeight="true" outlineLevel="0" collapsed="false">
      <c r="A53" s="16" t="n">
        <v>42330</v>
      </c>
      <c r="B53" s="19" t="n">
        <v>4.3378</v>
      </c>
      <c r="C53" s="20" t="n">
        <v>311.62</v>
      </c>
      <c r="D53" s="21" t="n">
        <v>8.90265</v>
      </c>
      <c r="E53" s="22" t="n">
        <v>318.68</v>
      </c>
      <c r="F53" s="19" t="n">
        <v>0.375525</v>
      </c>
      <c r="G53" s="22" t="n">
        <v>503.57</v>
      </c>
      <c r="H53" s="19" t="n">
        <v>2.432625</v>
      </c>
      <c r="I53" s="20" t="n">
        <v>598.37</v>
      </c>
      <c r="J53" s="21" t="n">
        <v>4.52685</v>
      </c>
      <c r="K53" s="20" t="n">
        <v>654.12</v>
      </c>
      <c r="L53" s="21" t="n">
        <v>0.6828</v>
      </c>
      <c r="M53" s="20" t="n">
        <v>658.47</v>
      </c>
      <c r="N53" s="21" t="n">
        <v>3.34635</v>
      </c>
      <c r="O53" s="20" t="n">
        <v>356.3</v>
      </c>
      <c r="P53" s="4"/>
    </row>
    <row r="54" customFormat="false" ht="11.45" hidden="false" customHeight="true" outlineLevel="0" collapsed="false">
      <c r="A54" s="16" t="n">
        <v>42337</v>
      </c>
      <c r="B54" s="23" t="n">
        <v>3.073125</v>
      </c>
      <c r="C54" s="24" t="n">
        <v>315.32</v>
      </c>
      <c r="D54" s="23" t="n">
        <v>8.497925</v>
      </c>
      <c r="E54" s="24" t="n">
        <v>316.77</v>
      </c>
      <c r="F54" s="23" t="n">
        <v>0.692</v>
      </c>
      <c r="G54" s="24" t="n">
        <v>550.85</v>
      </c>
      <c r="H54" s="23" t="n">
        <v>1.6283</v>
      </c>
      <c r="I54" s="24" t="n">
        <v>613.65</v>
      </c>
      <c r="J54" s="23" t="n">
        <v>3.953425</v>
      </c>
      <c r="K54" s="24" t="n">
        <v>678.81</v>
      </c>
      <c r="L54" s="23" t="n">
        <v>0.744425</v>
      </c>
      <c r="M54" s="24" t="n">
        <v>662.13</v>
      </c>
      <c r="N54" s="23" t="n">
        <v>2.008875</v>
      </c>
      <c r="O54" s="24" t="n">
        <v>353.3</v>
      </c>
      <c r="P54" s="4"/>
    </row>
    <row r="55" customFormat="false" ht="11.45" hidden="false" customHeight="true" outlineLevel="0" collapsed="false">
      <c r="A55" s="16" t="n">
        <v>42344</v>
      </c>
      <c r="B55" s="21" t="n">
        <v>2.52895</v>
      </c>
      <c r="C55" s="20" t="n">
        <v>313.92</v>
      </c>
      <c r="D55" s="21" t="n">
        <v>6.886125</v>
      </c>
      <c r="E55" s="20" t="n">
        <v>319.92</v>
      </c>
      <c r="F55" s="21" t="n">
        <v>0.507625</v>
      </c>
      <c r="G55" s="20" t="n">
        <v>497.4</v>
      </c>
      <c r="H55" s="21" t="n">
        <v>1.799</v>
      </c>
      <c r="I55" s="20" t="n">
        <v>584.17</v>
      </c>
      <c r="J55" s="21" t="n">
        <v>5.71695</v>
      </c>
      <c r="K55" s="20" t="n">
        <v>644.81</v>
      </c>
      <c r="L55" s="21" t="n">
        <v>0.785925</v>
      </c>
      <c r="M55" s="20" t="n">
        <v>666.97</v>
      </c>
      <c r="N55" s="21" t="n">
        <v>2.64805</v>
      </c>
      <c r="O55" s="20" t="n">
        <v>349.9</v>
      </c>
      <c r="P55" s="4"/>
    </row>
    <row r="56" customFormat="false" ht="11.45" hidden="false" customHeight="true" outlineLevel="0" collapsed="false">
      <c r="A56" s="16" t="n">
        <v>42351</v>
      </c>
      <c r="B56" s="19" t="n">
        <v>4.6673</v>
      </c>
      <c r="C56" s="20" t="n">
        <v>311.86</v>
      </c>
      <c r="D56" s="21" t="n">
        <v>7.8262</v>
      </c>
      <c r="E56" s="22" t="n">
        <v>309.74</v>
      </c>
      <c r="F56" s="19" t="n">
        <v>0.397825</v>
      </c>
      <c r="G56" s="22" t="n">
        <v>499.99</v>
      </c>
      <c r="H56" s="19" t="n">
        <v>1.38235</v>
      </c>
      <c r="I56" s="20" t="n">
        <v>572.97</v>
      </c>
      <c r="J56" s="21" t="n">
        <v>5.20155</v>
      </c>
      <c r="K56" s="20" t="n">
        <v>629.45</v>
      </c>
      <c r="L56" s="21" t="n">
        <v>0.6038</v>
      </c>
      <c r="M56" s="20" t="n">
        <v>629.49</v>
      </c>
      <c r="N56" s="21" t="n">
        <v>2.985175</v>
      </c>
      <c r="O56" s="20" t="n">
        <v>346.48</v>
      </c>
      <c r="P56" s="4"/>
    </row>
    <row r="57" customFormat="false" ht="11.45" hidden="false" customHeight="true" outlineLevel="0" collapsed="false">
      <c r="A57" s="16" t="n">
        <v>42358</v>
      </c>
      <c r="B57" s="25" t="n">
        <v>4.1235</v>
      </c>
      <c r="C57" s="26" t="n">
        <v>308.5</v>
      </c>
      <c r="D57" s="27" t="n">
        <v>5.4002</v>
      </c>
      <c r="E57" s="28" t="n">
        <v>314.27</v>
      </c>
      <c r="F57" s="25" t="n">
        <v>0.52785</v>
      </c>
      <c r="G57" s="28" t="n">
        <v>495.5</v>
      </c>
      <c r="H57" s="25" t="n">
        <v>2.705</v>
      </c>
      <c r="I57" s="26" t="n">
        <v>558.62</v>
      </c>
      <c r="J57" s="27" t="n">
        <v>6.2647</v>
      </c>
      <c r="K57" s="26" t="n">
        <v>613.36</v>
      </c>
      <c r="L57" s="27" t="n">
        <v>1.336475</v>
      </c>
      <c r="M57" s="26" t="n">
        <v>632.28</v>
      </c>
      <c r="N57" s="27" t="n">
        <v>2.476625</v>
      </c>
      <c r="O57" s="26" t="n">
        <v>333.48</v>
      </c>
      <c r="P57" s="4"/>
    </row>
    <row r="58" customFormat="false" ht="11.45" hidden="false" customHeight="true" outlineLevel="0" collapsed="false">
      <c r="A58" s="16" t="n">
        <v>42365</v>
      </c>
      <c r="B58" s="25" t="n">
        <v>2.58285</v>
      </c>
      <c r="C58" s="26" t="n">
        <v>310.75</v>
      </c>
      <c r="D58" s="27" t="n">
        <v>8.6442</v>
      </c>
      <c r="E58" s="28" t="n">
        <v>314.35</v>
      </c>
      <c r="F58" s="25" t="n">
        <v>0.25055</v>
      </c>
      <c r="G58" s="28" t="n">
        <v>503.88</v>
      </c>
      <c r="H58" s="25" t="n">
        <v>1.6523</v>
      </c>
      <c r="I58" s="26" t="n">
        <v>553.49</v>
      </c>
      <c r="J58" s="27" t="n">
        <v>4.837025</v>
      </c>
      <c r="K58" s="26" t="n">
        <v>614.85</v>
      </c>
      <c r="L58" s="27" t="n">
        <v>0.5354</v>
      </c>
      <c r="M58" s="26" t="n">
        <v>664.95</v>
      </c>
      <c r="N58" s="27" t="n">
        <v>2.14935</v>
      </c>
      <c r="O58" s="26" t="n">
        <v>335.71</v>
      </c>
      <c r="P58" s="4"/>
    </row>
    <row r="59" customFormat="false" ht="6" hidden="false" customHeight="true" outlineLevel="0" collapsed="false">
      <c r="A59" s="29"/>
      <c r="B59" s="29"/>
      <c r="C59" s="30"/>
      <c r="D59" s="31"/>
      <c r="E59" s="30"/>
      <c r="F59" s="31"/>
      <c r="G59" s="30"/>
      <c r="H59" s="31"/>
      <c r="I59" s="32"/>
      <c r="J59" s="31"/>
      <c r="K59" s="32"/>
      <c r="L59" s="31"/>
      <c r="M59" s="32"/>
      <c r="N59" s="31"/>
      <c r="O59" s="32"/>
      <c r="P59" s="4"/>
    </row>
    <row r="60" customFormat="false" ht="11.45" hidden="false" customHeight="true" outlineLevel="0" collapsed="false">
      <c r="A60" s="33" t="n">
        <v>2014</v>
      </c>
      <c r="B60" s="34" t="n">
        <f aca="false">SUM(B7:B58)</f>
        <v>166.29965</v>
      </c>
      <c r="C60" s="35" t="n">
        <f aca="false">AVERAGE(C7:C58)</f>
        <v>287.853653846154</v>
      </c>
      <c r="D60" s="34" t="n">
        <f aca="false">SUM(D7:D58)</f>
        <v>332.835875</v>
      </c>
      <c r="E60" s="35" t="n">
        <f aca="false">AVERAGE(E7:E58)</f>
        <v>293.605384615385</v>
      </c>
      <c r="F60" s="34" t="n">
        <f aca="false">SUM(F7:F58)</f>
        <v>21.605275</v>
      </c>
      <c r="G60" s="35" t="n">
        <f aca="false">AVERAGE(G7:G58)</f>
        <v>480.090192307692</v>
      </c>
      <c r="H60" s="34" t="n">
        <f aca="false">SUM(H7:H58)</f>
        <v>87.1909</v>
      </c>
      <c r="I60" s="35" t="n">
        <f aca="false">AVERAGE(I7:I58)</f>
        <v>540.020192307692</v>
      </c>
      <c r="J60" s="34" t="n">
        <f aca="false">SUM(J7:J58)</f>
        <v>263.6418</v>
      </c>
      <c r="K60" s="35" t="n">
        <f aca="false">AVERAGE(K7:K58)</f>
        <v>576.527692307692</v>
      </c>
      <c r="L60" s="34" t="n">
        <f aca="false">SUM(L7:L58)</f>
        <v>41.360625</v>
      </c>
      <c r="M60" s="35" t="n">
        <f aca="false">AVERAGE(M7:M58)</f>
        <v>591.142115384615</v>
      </c>
      <c r="N60" s="34" t="n">
        <f aca="false">SUM(N7:N58)</f>
        <v>124.179275</v>
      </c>
      <c r="O60" s="35" t="n">
        <f aca="false">AVERAGE(O7:O58)</f>
        <v>327.856538461539</v>
      </c>
      <c r="P60" s="4"/>
    </row>
    <row r="61" customFormat="false" ht="11.45" hidden="false" customHeight="true" outlineLevel="0" collapsed="false">
      <c r="A61" s="33" t="n">
        <v>2013</v>
      </c>
      <c r="B61" s="34" t="n">
        <v>177.070525</v>
      </c>
      <c r="C61" s="35" t="n">
        <v>221.753265306122</v>
      </c>
      <c r="D61" s="34" t="n">
        <v>367.288025</v>
      </c>
      <c r="E61" s="35" t="n">
        <v>228.540408163265</v>
      </c>
      <c r="F61" s="34" t="n">
        <v>21.8224</v>
      </c>
      <c r="G61" s="35" t="n">
        <v>410.686530612245</v>
      </c>
      <c r="H61" s="34" t="n">
        <v>21.8224</v>
      </c>
      <c r="I61" s="35" t="n">
        <v>410.686530612245</v>
      </c>
      <c r="J61" s="34" t="n">
        <v>312.057825</v>
      </c>
      <c r="K61" s="35" t="n">
        <v>491.839591836735</v>
      </c>
      <c r="L61" s="34" t="n">
        <v>77.894025</v>
      </c>
      <c r="M61" s="35" t="n">
        <v>489.751020408163</v>
      </c>
      <c r="N61" s="34" t="n">
        <v>171.58665</v>
      </c>
      <c r="O61" s="35" t="n">
        <v>257.71612244898</v>
      </c>
      <c r="P61" s="4"/>
    </row>
    <row r="62" customFormat="false" ht="11.45" hidden="false" customHeight="true" outlineLevel="0" collapsed="false">
      <c r="A62" s="36" t="s">
        <v>14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4"/>
    </row>
    <row r="63" customFormat="false" ht="3.95" hidden="false" customHeight="true" outlineLevel="0" collapsed="false">
      <c r="A63" s="38"/>
      <c r="B63" s="39"/>
      <c r="C63" s="39"/>
      <c r="D63" s="40"/>
      <c r="E63" s="39"/>
      <c r="F63" s="39"/>
      <c r="G63" s="39"/>
      <c r="H63" s="40"/>
      <c r="I63" s="39"/>
      <c r="J63" s="39"/>
      <c r="K63" s="39"/>
      <c r="L63" s="39"/>
      <c r="M63" s="39"/>
      <c r="N63" s="39"/>
      <c r="O63" s="39"/>
      <c r="P63" s="4"/>
    </row>
    <row r="64" customFormat="false" ht="11.45" hidden="false" customHeight="true" outlineLevel="0" collapsed="false">
      <c r="A64" s="41"/>
      <c r="B64" s="42"/>
      <c r="C64" s="42"/>
      <c r="D64" s="42"/>
      <c r="E64" s="42"/>
      <c r="F64" s="42"/>
      <c r="G64" s="42"/>
      <c r="H64" s="2"/>
      <c r="I64" s="42"/>
      <c r="J64" s="42"/>
      <c r="K64" s="42"/>
      <c r="L64" s="42"/>
      <c r="M64" s="42"/>
      <c r="N64" s="42"/>
      <c r="O64" s="42"/>
      <c r="P64" s="4"/>
    </row>
    <row r="65" customFormat="false" ht="9.95" hidden="false" customHeight="true" outlineLevel="0" collapsed="false">
      <c r="A65" s="43"/>
      <c r="B65" s="44"/>
      <c r="C65" s="2"/>
      <c r="D65" s="2"/>
      <c r="E65" s="2"/>
      <c r="F65" s="2"/>
      <c r="G65" s="2"/>
      <c r="H65" s="45"/>
      <c r="I65" s="2"/>
      <c r="J65" s="2"/>
      <c r="K65" s="2"/>
      <c r="L65" s="2"/>
      <c r="M65" s="2"/>
      <c r="N65" s="2"/>
      <c r="O65" s="2"/>
      <c r="P65" s="4"/>
    </row>
    <row r="66" customFormat="false" ht="11.25" hidden="false" customHeight="false" outlineLevel="0" collapsed="false">
      <c r="A66" s="4"/>
      <c r="B66" s="46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1.25" hidden="false" customHeight="false" outlineLevel="0" collapsed="false">
      <c r="A67" s="4"/>
      <c r="B67" s="46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1.25" hidden="false" customHeight="false" outlineLevel="0" collapsed="false">
      <c r="B68" s="47"/>
      <c r="P68" s="4"/>
    </row>
    <row r="69" customFormat="false" ht="11.25" hidden="false" customHeight="false" outlineLevel="0" collapsed="false">
      <c r="B69" s="48"/>
      <c r="P69" s="4"/>
    </row>
    <row r="70" customFormat="false" ht="11.25" hidden="false" customHeight="false" outlineLevel="0" collapsed="false">
      <c r="B70" s="48"/>
    </row>
    <row r="71" customFormat="false" ht="11.25" hidden="false" customHeight="false" outlineLevel="0" collapsed="false">
      <c r="B71" s="48"/>
    </row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USDA</cp:lastModifiedBy>
  <cp:lastPrinted>2007-01-31T19:33:34Z</cp:lastPrinted>
  <dcterms:modified xsi:type="dcterms:W3CDTF">2015-03-29T15:11:46Z</dcterms:modified>
  <cp:revision>0</cp:revision>
  <dc:subject/>
  <dc:title/>
</cp:coreProperties>
</file>