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N$62</definedName>
    <definedName function="false" hidden="false" name="ALL" vbProcedure="false">'2014'!$A$1:$L$64</definedName>
    <definedName function="false" hidden="false" name="Excel_BuiltIn_Print_Area" vbProcedure="false">'2014'!$A$1:$L$65</definedName>
    <definedName function="false" hidden="false" name="PAGE" vbProcedure="false">'2014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Slaughter Sheep &amp; Lamb Market Statistics</t>
  </si>
  <si>
    <t xml:space="preserve">Live Sheep &amp; Lamb Carcasses</t>
  </si>
  <si>
    <t xml:space="preserve">National</t>
  </si>
  <si>
    <t xml:space="preserve">Lamb Carcasses - FOB Plant Basis </t>
  </si>
  <si>
    <t xml:space="preserve">Week</t>
  </si>
  <si>
    <t xml:space="preserve">Weekly</t>
  </si>
  <si>
    <t xml:space="preserve">National  Choice and Prime Yield Grade 1-4   Negotiated</t>
  </si>
  <si>
    <t xml:space="preserve">Weekly Comprehensive Lamb Carcasses -Ungraded</t>
  </si>
  <si>
    <t xml:space="preserve">Ending</t>
  </si>
  <si>
    <t xml:space="preserve">Sheep</t>
  </si>
  <si>
    <t xml:space="preserve">45/dn#</t>
  </si>
  <si>
    <t xml:space="preserve">45-55#</t>
  </si>
  <si>
    <t xml:space="preserve">55-65#</t>
  </si>
  <si>
    <t xml:space="preserve">65-75#</t>
  </si>
  <si>
    <t xml:space="preserve">75-85#</t>
  </si>
  <si>
    <t xml:space="preserve">85/up#</t>
  </si>
  <si>
    <t xml:space="preserve">Weighted average prices on lam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@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2 2" xfId="25"/>
    <cellStyle name="Normal 2 3" xfId="26"/>
    <cellStyle name="Normal 2 4" xfId="27"/>
    <cellStyle name="Normal 3" xfId="28"/>
    <cellStyle name="Normal 3 2" xfId="29"/>
    <cellStyle name="Normal 3 3" xfId="30"/>
    <cellStyle name="Normal 3 4" xfId="31"/>
    <cellStyle name="Normal 4" xfId="32"/>
    <cellStyle name="Normal 4 2" xfId="33"/>
    <cellStyle name="Normal 4 3" xfId="34"/>
    <cellStyle name="Normal 5" xfId="35"/>
    <cellStyle name="Normal 5 2" xfId="36"/>
    <cellStyle name="Normal 6" xfId="37"/>
    <cellStyle name="Normal 7" xfId="38"/>
    <cellStyle name="Normal 8" xfId="39"/>
    <cellStyle name="Normal 9" xfId="40"/>
    <cellStyle name="Normal_2001" xfId="41"/>
    <cellStyle name="Normal_2006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true" showOutlineSymbols="fals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21"/>
    <col collapsed="false" customWidth="true" hidden="false" outlineLevel="0" max="14" min="3" style="1" width="5.77"/>
    <col collapsed="false" customWidth="false" hidden="false" outlineLevel="0" max="257" min="15" style="1" width="8.88"/>
  </cols>
  <sheetData>
    <row r="1" customFormat="false" ht="18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5"/>
      <c r="N1" s="6" t="s">
        <v>0</v>
      </c>
    </row>
    <row r="2" customFormat="false" ht="15.75" hidden="false" customHeight="false" outlineLevel="0" collapsed="false">
      <c r="B2" s="7"/>
      <c r="C2" s="3"/>
      <c r="D2" s="3"/>
      <c r="E2" s="3"/>
      <c r="F2" s="3"/>
      <c r="G2" s="3"/>
      <c r="H2" s="3"/>
      <c r="I2" s="3"/>
      <c r="J2" s="3"/>
      <c r="K2" s="8"/>
      <c r="L2" s="9"/>
      <c r="M2" s="10"/>
      <c r="N2" s="11" t="s">
        <v>1</v>
      </c>
    </row>
    <row r="3" customFormat="false" ht="13.5" hidden="false" customHeight="true" outlineLevel="0" collapsed="false">
      <c r="A3" s="12" t="n">
        <v>2014</v>
      </c>
      <c r="B3" s="13" t="s">
        <v>2</v>
      </c>
      <c r="C3" s="14" t="s">
        <v>3</v>
      </c>
      <c r="D3" s="15"/>
      <c r="E3" s="15"/>
      <c r="F3" s="15"/>
      <c r="G3" s="15"/>
      <c r="H3" s="15"/>
      <c r="I3" s="15"/>
      <c r="J3" s="15"/>
      <c r="K3" s="15"/>
      <c r="L3" s="9"/>
      <c r="M3" s="10"/>
      <c r="N3" s="10"/>
    </row>
    <row r="4" customFormat="false" ht="11.45" hidden="false" customHeight="true" outlineLevel="0" collapsed="false">
      <c r="A4" s="16" t="s">
        <v>4</v>
      </c>
      <c r="B4" s="17" t="s">
        <v>5</v>
      </c>
      <c r="C4" s="18" t="s">
        <v>6</v>
      </c>
      <c r="D4" s="19"/>
      <c r="E4" s="19"/>
      <c r="F4" s="19"/>
      <c r="G4" s="19"/>
      <c r="H4" s="20"/>
      <c r="I4" s="21" t="s">
        <v>7</v>
      </c>
      <c r="J4" s="21"/>
      <c r="K4" s="21"/>
      <c r="L4" s="21"/>
      <c r="M4" s="21"/>
      <c r="N4" s="21"/>
    </row>
    <row r="5" customFormat="false" ht="11.45" hidden="false" customHeight="true" outlineLevel="0" collapsed="false">
      <c r="A5" s="22" t="s">
        <v>8</v>
      </c>
      <c r="B5" s="23" t="s">
        <v>9</v>
      </c>
      <c r="C5" s="24" t="s">
        <v>10</v>
      </c>
      <c r="D5" s="24" t="s">
        <v>11</v>
      </c>
      <c r="E5" s="24" t="s">
        <v>12</v>
      </c>
      <c r="F5" s="25" t="s">
        <v>13</v>
      </c>
      <c r="G5" s="25" t="s">
        <v>14</v>
      </c>
      <c r="H5" s="26" t="s">
        <v>15</v>
      </c>
      <c r="I5" s="25" t="s">
        <v>10</v>
      </c>
      <c r="J5" s="25" t="s">
        <v>11</v>
      </c>
      <c r="K5" s="24" t="s">
        <v>12</v>
      </c>
      <c r="L5" s="24" t="s">
        <v>13</v>
      </c>
      <c r="M5" s="24" t="s">
        <v>14</v>
      </c>
      <c r="N5" s="24" t="s">
        <v>15</v>
      </c>
    </row>
    <row r="6" customFormat="false" ht="6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1.45" hidden="false" customHeight="true" outlineLevel="0" collapsed="false">
      <c r="A7" s="29" t="n">
        <v>42008</v>
      </c>
      <c r="B7" s="30" t="n">
        <v>150.19</v>
      </c>
      <c r="C7" s="31" t="n">
        <v>438.61</v>
      </c>
      <c r="D7" s="31" t="n">
        <v>353.54</v>
      </c>
      <c r="E7" s="31" t="n">
        <v>326.99</v>
      </c>
      <c r="F7" s="31" t="n">
        <v>303.17</v>
      </c>
      <c r="G7" s="31" t="n">
        <v>292.31</v>
      </c>
      <c r="H7" s="32" t="n">
        <v>287.36</v>
      </c>
      <c r="I7" s="31" t="n">
        <v>334.47</v>
      </c>
      <c r="J7" s="31" t="n">
        <v>334.52</v>
      </c>
      <c r="K7" s="31" t="n">
        <v>308.45</v>
      </c>
      <c r="L7" s="31" t="n">
        <v>307.7</v>
      </c>
      <c r="M7" s="31" t="n">
        <v>280</v>
      </c>
      <c r="N7" s="31" t="n">
        <v>280</v>
      </c>
    </row>
    <row r="8" customFormat="false" ht="11.45" hidden="false" customHeight="true" outlineLevel="0" collapsed="false">
      <c r="A8" s="29" t="n">
        <v>42015</v>
      </c>
      <c r="B8" s="33" t="n">
        <v>159.24</v>
      </c>
      <c r="C8" s="31" t="n">
        <v>403.25</v>
      </c>
      <c r="D8" s="31" t="n">
        <v>361.46</v>
      </c>
      <c r="E8" s="31" t="n">
        <v>326.08</v>
      </c>
      <c r="F8" s="31" t="n">
        <v>306.35</v>
      </c>
      <c r="G8" s="31" t="n">
        <v>294.46</v>
      </c>
      <c r="H8" s="34" t="n">
        <v>288.06</v>
      </c>
      <c r="I8" s="31" t="n">
        <v>335.12</v>
      </c>
      <c r="J8" s="31" t="n">
        <v>336.82</v>
      </c>
      <c r="K8" s="31" t="n">
        <v>315.45</v>
      </c>
      <c r="L8" s="31" t="n">
        <v>304.14</v>
      </c>
      <c r="M8" s="31" t="n">
        <v>207</v>
      </c>
      <c r="N8" s="31" t="n">
        <v>216.5</v>
      </c>
    </row>
    <row r="9" customFormat="false" ht="11.45" hidden="false" customHeight="true" outlineLevel="0" collapsed="false">
      <c r="A9" s="29" t="n">
        <v>42022</v>
      </c>
      <c r="B9" s="33" t="n">
        <v>154.94</v>
      </c>
      <c r="C9" s="31" t="n">
        <v>432.75</v>
      </c>
      <c r="D9" s="31" t="n">
        <v>358.38</v>
      </c>
      <c r="E9" s="31" t="n">
        <v>324.95</v>
      </c>
      <c r="F9" s="31" t="n">
        <v>308.62</v>
      </c>
      <c r="G9" s="31" t="n">
        <v>296.37</v>
      </c>
      <c r="H9" s="34" t="n">
        <v>288.48</v>
      </c>
      <c r="I9" s="31" t="n">
        <v>326.46</v>
      </c>
      <c r="J9" s="31" t="n">
        <v>326.62</v>
      </c>
      <c r="K9" s="31" t="n">
        <v>288.51</v>
      </c>
      <c r="L9" s="31" t="n">
        <v>277.98</v>
      </c>
      <c r="M9" s="31" t="n">
        <v>175.2</v>
      </c>
      <c r="N9" s="31" t="n">
        <v>176.58</v>
      </c>
    </row>
    <row r="10" customFormat="false" ht="11.45" hidden="false" customHeight="true" outlineLevel="0" collapsed="false">
      <c r="A10" s="29" t="n">
        <v>42029</v>
      </c>
      <c r="B10" s="35" t="n">
        <v>156.224076662008</v>
      </c>
      <c r="C10" s="36" t="n">
        <v>419.58</v>
      </c>
      <c r="D10" s="36" t="n">
        <v>359.96</v>
      </c>
      <c r="E10" s="36" t="n">
        <v>328.8</v>
      </c>
      <c r="F10" s="36" t="n">
        <v>309.72</v>
      </c>
      <c r="G10" s="36" t="n">
        <v>297.89</v>
      </c>
      <c r="H10" s="37" t="n">
        <v>288.75</v>
      </c>
      <c r="I10" s="36" t="n">
        <v>310.1</v>
      </c>
      <c r="J10" s="36" t="n">
        <v>309.38</v>
      </c>
      <c r="K10" s="36" t="n">
        <v>288.79</v>
      </c>
      <c r="L10" s="36" t="n">
        <v>274.95</v>
      </c>
      <c r="M10" s="36" t="n">
        <v>209.7</v>
      </c>
      <c r="N10" s="36" t="n">
        <v>208.62</v>
      </c>
    </row>
    <row r="11" customFormat="false" ht="11.45" hidden="false" customHeight="true" outlineLevel="0" collapsed="false">
      <c r="A11" s="29" t="n">
        <v>42036</v>
      </c>
      <c r="B11" s="30" t="n">
        <v>160.026806370495</v>
      </c>
      <c r="C11" s="31" t="n">
        <v>462.48</v>
      </c>
      <c r="D11" s="31" t="n">
        <v>351.3</v>
      </c>
      <c r="E11" s="31" t="n">
        <v>326.84</v>
      </c>
      <c r="F11" s="31" t="n">
        <v>313.74</v>
      </c>
      <c r="G11" s="31" t="n">
        <v>299.56</v>
      </c>
      <c r="H11" s="34" t="n">
        <v>290.62</v>
      </c>
      <c r="I11" s="31" t="n">
        <v>314.26</v>
      </c>
      <c r="J11" s="31" t="n">
        <v>312.53</v>
      </c>
      <c r="K11" s="31" t="n">
        <v>289.93</v>
      </c>
      <c r="L11" s="31" t="n">
        <v>272.69</v>
      </c>
      <c r="M11" s="31"/>
      <c r="N11" s="31"/>
    </row>
    <row r="12" customFormat="false" ht="11.45" hidden="false" customHeight="true" outlineLevel="0" collapsed="false">
      <c r="A12" s="29" t="n">
        <v>42043</v>
      </c>
      <c r="B12" s="33" t="n">
        <v>161.28953659048</v>
      </c>
      <c r="C12" s="31" t="n">
        <v>448.3</v>
      </c>
      <c r="D12" s="31" t="n">
        <v>373.32</v>
      </c>
      <c r="E12" s="31" t="n">
        <v>329.83</v>
      </c>
      <c r="F12" s="31" t="n">
        <v>312.69</v>
      </c>
      <c r="G12" s="31" t="n">
        <v>299.11</v>
      </c>
      <c r="H12" s="34" t="n">
        <v>289.34</v>
      </c>
      <c r="I12" s="31" t="n">
        <v>314.78</v>
      </c>
      <c r="J12" s="31" t="n">
        <v>314.78</v>
      </c>
      <c r="K12" s="31" t="n">
        <v>277.21</v>
      </c>
      <c r="L12" s="31" t="n">
        <v>267.29</v>
      </c>
      <c r="M12" s="31" t="n">
        <v>201.5</v>
      </c>
      <c r="N12" s="31" t="n">
        <v>204.86</v>
      </c>
    </row>
    <row r="13" customFormat="false" ht="11.45" hidden="false" customHeight="true" outlineLevel="0" collapsed="false">
      <c r="A13" s="29" t="n">
        <v>42050</v>
      </c>
      <c r="B13" s="33" t="n">
        <v>161.846025471386</v>
      </c>
      <c r="C13" s="31" t="n">
        <v>427.8</v>
      </c>
      <c r="D13" s="31" t="n">
        <v>362.86</v>
      </c>
      <c r="E13" s="31" t="n">
        <v>330.23</v>
      </c>
      <c r="F13" s="31" t="n">
        <v>313.51</v>
      </c>
      <c r="G13" s="31" t="n">
        <v>300.07</v>
      </c>
      <c r="H13" s="34" t="n">
        <v>290.21</v>
      </c>
      <c r="I13" s="31" t="n">
        <v>335.11</v>
      </c>
      <c r="J13" s="31" t="n">
        <v>338.26</v>
      </c>
      <c r="K13" s="31" t="n">
        <v>298.4</v>
      </c>
      <c r="L13" s="31" t="n">
        <v>299.21</v>
      </c>
      <c r="M13" s="31" t="n">
        <v>217.33</v>
      </c>
      <c r="N13" s="31" t="n">
        <v>210.55</v>
      </c>
    </row>
    <row r="14" customFormat="false" ht="11.45" hidden="false" customHeight="true" outlineLevel="0" collapsed="false">
      <c r="A14" s="29" t="n">
        <v>42057</v>
      </c>
      <c r="B14" s="35" t="n">
        <v>158.360175500798</v>
      </c>
      <c r="C14" s="36" t="n">
        <v>439.43</v>
      </c>
      <c r="D14" s="36" t="n">
        <v>366.17</v>
      </c>
      <c r="E14" s="36" t="n">
        <v>335.44</v>
      </c>
      <c r="F14" s="36" t="n">
        <v>315.2</v>
      </c>
      <c r="G14" s="36" t="n">
        <v>301.29</v>
      </c>
      <c r="H14" s="37" t="n">
        <v>291.27</v>
      </c>
      <c r="I14" s="36" t="n">
        <v>346.85</v>
      </c>
      <c r="J14" s="36" t="n">
        <v>338.54</v>
      </c>
      <c r="K14" s="36" t="n">
        <v>300.68</v>
      </c>
      <c r="L14" s="36" t="n">
        <v>287.36</v>
      </c>
      <c r="M14" s="36" t="n">
        <v>293</v>
      </c>
      <c r="N14" s="36" t="n">
        <v>293</v>
      </c>
    </row>
    <row r="15" customFormat="false" ht="11.45" hidden="false" customHeight="true" outlineLevel="0" collapsed="false">
      <c r="A15" s="29" t="n">
        <v>42064</v>
      </c>
      <c r="B15" s="30" t="n">
        <v>159.824866605336</v>
      </c>
      <c r="C15" s="31" t="n">
        <v>418.9</v>
      </c>
      <c r="D15" s="31" t="n">
        <v>357.29</v>
      </c>
      <c r="E15" s="31" t="n">
        <v>330.37</v>
      </c>
      <c r="F15" s="31" t="n">
        <v>316.47</v>
      </c>
      <c r="G15" s="31" t="n">
        <v>302.19</v>
      </c>
      <c r="H15" s="34" t="n">
        <v>291.29</v>
      </c>
      <c r="I15" s="31" t="n">
        <v>303.18</v>
      </c>
      <c r="J15" s="31" t="n">
        <v>302.85</v>
      </c>
      <c r="K15" s="31" t="n">
        <v>301.27</v>
      </c>
      <c r="L15" s="31" t="n">
        <v>292.42</v>
      </c>
      <c r="M15" s="31" t="n">
        <v>215.2</v>
      </c>
      <c r="N15" s="31" t="n">
        <v>219</v>
      </c>
    </row>
    <row r="16" customFormat="false" ht="11.45" hidden="false" customHeight="true" outlineLevel="0" collapsed="false">
      <c r="A16" s="29" t="n">
        <v>42071</v>
      </c>
      <c r="B16" s="33" t="n">
        <v>162.422643118149</v>
      </c>
      <c r="C16" s="31" t="n">
        <v>420.94</v>
      </c>
      <c r="D16" s="31" t="n">
        <v>363.99</v>
      </c>
      <c r="E16" s="31" t="n">
        <v>335.59</v>
      </c>
      <c r="F16" s="31" t="n">
        <v>318.25</v>
      </c>
      <c r="G16" s="31" t="n">
        <v>303.72</v>
      </c>
      <c r="H16" s="34" t="n">
        <v>292.11</v>
      </c>
      <c r="I16" s="31" t="n">
        <v>335.89</v>
      </c>
      <c r="J16" s="31" t="n">
        <v>323.92</v>
      </c>
      <c r="K16" s="31" t="n">
        <v>288.55</v>
      </c>
      <c r="L16" s="31" t="n">
        <v>281.72</v>
      </c>
      <c r="M16" s="31" t="n">
        <v>205.68</v>
      </c>
      <c r="N16" s="31" t="n">
        <v>208</v>
      </c>
    </row>
    <row r="17" customFormat="false" ht="11.45" hidden="false" customHeight="true" outlineLevel="0" collapsed="false">
      <c r="A17" s="29" t="n">
        <v>42078</v>
      </c>
      <c r="B17" s="33" t="n">
        <v>161.731340497738</v>
      </c>
      <c r="C17" s="31" t="n">
        <v>501.43</v>
      </c>
      <c r="D17" s="31" t="n">
        <v>377.64</v>
      </c>
      <c r="E17" s="31" t="n">
        <v>340.24</v>
      </c>
      <c r="F17" s="31" t="n">
        <v>318.5</v>
      </c>
      <c r="G17" s="31" t="n">
        <v>304.16</v>
      </c>
      <c r="H17" s="34" t="n">
        <v>292.04</v>
      </c>
      <c r="I17" s="31" t="n">
        <v>353.06</v>
      </c>
      <c r="J17" s="31" t="n">
        <v>335.58</v>
      </c>
      <c r="K17" s="31" t="n">
        <v>298.54</v>
      </c>
      <c r="L17" s="31" t="n">
        <v>285</v>
      </c>
      <c r="M17" s="31" t="n">
        <v>211.32</v>
      </c>
      <c r="N17" s="31" t="n">
        <v>207.33</v>
      </c>
    </row>
    <row r="18" customFormat="false" ht="11.45" hidden="false" customHeight="true" outlineLevel="0" collapsed="false">
      <c r="A18" s="29" t="n">
        <v>42085</v>
      </c>
      <c r="B18" s="35" t="n">
        <v>163.275409972877</v>
      </c>
      <c r="C18" s="36" t="n">
        <v>485.98</v>
      </c>
      <c r="D18" s="36" t="n">
        <v>380.14</v>
      </c>
      <c r="E18" s="36" t="n">
        <v>337.26</v>
      </c>
      <c r="F18" s="36" t="n">
        <v>318.79</v>
      </c>
      <c r="G18" s="36" t="n">
        <v>304.69</v>
      </c>
      <c r="H18" s="37" t="n">
        <v>292.63</v>
      </c>
      <c r="I18" s="36" t="n">
        <v>341.51</v>
      </c>
      <c r="J18" s="36" t="n">
        <v>327.68</v>
      </c>
      <c r="K18" s="36" t="n">
        <v>301.68</v>
      </c>
      <c r="L18" s="36" t="n">
        <v>282.15</v>
      </c>
      <c r="M18" s="36" t="n">
        <v>225.65</v>
      </c>
      <c r="N18" s="36" t="n">
        <v>225.65</v>
      </c>
    </row>
    <row r="19" customFormat="false" ht="11.45" hidden="false" customHeight="true" outlineLevel="0" collapsed="false">
      <c r="A19" s="29" t="n">
        <v>42092</v>
      </c>
      <c r="B19" s="30" t="n">
        <v>163.327829254624</v>
      </c>
      <c r="C19" s="31" t="n">
        <v>501.21</v>
      </c>
      <c r="D19" s="31" t="n">
        <v>388.64</v>
      </c>
      <c r="E19" s="31" t="n">
        <v>334.8</v>
      </c>
      <c r="F19" s="31" t="n">
        <v>319.61</v>
      </c>
      <c r="G19" s="31" t="n">
        <v>304.75</v>
      </c>
      <c r="H19" s="34" t="n">
        <v>291.69</v>
      </c>
      <c r="I19" s="31" t="n">
        <v>334.46</v>
      </c>
      <c r="J19" s="31" t="n">
        <v>327.46</v>
      </c>
      <c r="K19" s="31" t="n">
        <v>308.82</v>
      </c>
      <c r="L19" s="31" t="n">
        <v>295.87</v>
      </c>
      <c r="M19" s="31" t="n">
        <v>216.55</v>
      </c>
      <c r="N19" s="31" t="n">
        <v>219.42</v>
      </c>
    </row>
    <row r="20" customFormat="false" ht="11.45" hidden="false" customHeight="true" outlineLevel="0" collapsed="false">
      <c r="A20" s="29" t="n">
        <v>42099</v>
      </c>
      <c r="B20" s="33" t="n">
        <v>161.975967741936</v>
      </c>
      <c r="C20" s="31" t="n">
        <v>455.99</v>
      </c>
      <c r="D20" s="31" t="n">
        <v>380.99</v>
      </c>
      <c r="E20" s="31" t="n">
        <v>338.19</v>
      </c>
      <c r="F20" s="31" t="n">
        <v>319.35</v>
      </c>
      <c r="G20" s="31" t="n">
        <v>304.68</v>
      </c>
      <c r="H20" s="34" t="n">
        <v>291.39</v>
      </c>
      <c r="I20" s="31" t="n">
        <v>331.1</v>
      </c>
      <c r="J20" s="31" t="n">
        <v>336.1</v>
      </c>
      <c r="K20" s="31" t="n">
        <v>309.46</v>
      </c>
      <c r="L20" s="31" t="n">
        <v>291.68</v>
      </c>
      <c r="M20" s="31" t="n">
        <v>216.5</v>
      </c>
      <c r="N20" s="31" t="n">
        <v>216.5</v>
      </c>
    </row>
    <row r="21" customFormat="false" ht="11.45" hidden="false" customHeight="true" outlineLevel="0" collapsed="false">
      <c r="A21" s="29" t="n">
        <v>42106</v>
      </c>
      <c r="B21" s="33" t="n">
        <v>154.316511134677</v>
      </c>
      <c r="C21" s="31" t="n">
        <v>520.63</v>
      </c>
      <c r="D21" s="31" t="n">
        <v>390.79</v>
      </c>
      <c r="E21" s="31" t="n">
        <v>340.41</v>
      </c>
      <c r="F21" s="31" t="n">
        <v>319.9</v>
      </c>
      <c r="G21" s="31" t="n">
        <v>305.02</v>
      </c>
      <c r="H21" s="34" t="n">
        <v>291.36</v>
      </c>
      <c r="I21" s="31" t="n">
        <v>398.65</v>
      </c>
      <c r="J21" s="31" t="n">
        <v>334.98</v>
      </c>
      <c r="K21" s="31" t="n">
        <v>331.21</v>
      </c>
      <c r="L21" s="31" t="n">
        <v>320.48</v>
      </c>
      <c r="M21" s="31" t="n">
        <v>217.33</v>
      </c>
      <c r="N21" s="31" t="n">
        <v>214.77</v>
      </c>
    </row>
    <row r="22" customFormat="false" ht="11.45" hidden="false" customHeight="true" outlineLevel="0" collapsed="false">
      <c r="A22" s="29" t="n">
        <v>42113</v>
      </c>
      <c r="B22" s="35" t="n">
        <v>157.919872965463</v>
      </c>
      <c r="C22" s="36" t="n">
        <v>606.92</v>
      </c>
      <c r="D22" s="36" t="n">
        <v>405.64</v>
      </c>
      <c r="E22" s="36" t="n">
        <v>345.11</v>
      </c>
      <c r="F22" s="36" t="n">
        <v>320.9</v>
      </c>
      <c r="G22" s="36" t="n">
        <v>304.92</v>
      </c>
      <c r="H22" s="37" t="n">
        <v>291.39</v>
      </c>
      <c r="I22" s="36" t="n">
        <v>548.8</v>
      </c>
      <c r="J22" s="36" t="n">
        <v>323.27</v>
      </c>
      <c r="K22" s="36" t="n">
        <v>298.95</v>
      </c>
      <c r="L22" s="36" t="n">
        <v>294.63</v>
      </c>
      <c r="M22" s="36" t="n">
        <v>217.74</v>
      </c>
      <c r="N22" s="36" t="n">
        <v>212.4</v>
      </c>
    </row>
    <row r="23" customFormat="false" ht="11.45" hidden="false" customHeight="true" outlineLevel="0" collapsed="false">
      <c r="A23" s="29" t="n">
        <v>42120</v>
      </c>
      <c r="B23" s="30" t="n">
        <v>159.796035540512</v>
      </c>
      <c r="C23" s="31" t="n">
        <v>472.43</v>
      </c>
      <c r="D23" s="31" t="n">
        <v>404.85</v>
      </c>
      <c r="E23" s="31" t="n">
        <v>338.38</v>
      </c>
      <c r="F23" s="31" t="n">
        <v>320.44</v>
      </c>
      <c r="G23" s="31" t="n">
        <v>303.88</v>
      </c>
      <c r="H23" s="34" t="n">
        <v>291.38</v>
      </c>
      <c r="I23" s="31" t="n">
        <v>349.52</v>
      </c>
      <c r="J23" s="31" t="n">
        <v>336.79</v>
      </c>
      <c r="K23" s="31" t="n">
        <v>292.18</v>
      </c>
      <c r="L23" s="31" t="n">
        <v>281</v>
      </c>
      <c r="M23" s="31" t="n">
        <v>200.25</v>
      </c>
      <c r="N23" s="31" t="n">
        <v>200.25</v>
      </c>
    </row>
    <row r="24" customFormat="false" ht="11.45" hidden="false" customHeight="true" outlineLevel="0" collapsed="false">
      <c r="A24" s="29" t="n">
        <v>42127</v>
      </c>
      <c r="B24" s="33" t="n">
        <v>153.303904311872</v>
      </c>
      <c r="C24" s="31" t="n">
        <v>477.55</v>
      </c>
      <c r="D24" s="31" t="n">
        <v>395.3</v>
      </c>
      <c r="E24" s="31" t="n">
        <v>344.53</v>
      </c>
      <c r="F24" s="31" t="n">
        <v>317.74</v>
      </c>
      <c r="G24" s="31" t="n">
        <v>302.02</v>
      </c>
      <c r="H24" s="34" t="n">
        <v>290.52</v>
      </c>
      <c r="I24" s="31" t="n">
        <v>349.62</v>
      </c>
      <c r="J24" s="31" t="n">
        <v>337.65</v>
      </c>
      <c r="K24" s="31" t="n">
        <v>307.91</v>
      </c>
      <c r="L24" s="31" t="n">
        <v>297.96</v>
      </c>
      <c r="M24" s="31" t="n">
        <v>239.66</v>
      </c>
      <c r="N24" s="31" t="n">
        <v>240.85</v>
      </c>
    </row>
    <row r="25" customFormat="false" ht="11.45" hidden="false" customHeight="true" outlineLevel="0" collapsed="false">
      <c r="A25" s="29" t="n">
        <v>42134</v>
      </c>
      <c r="B25" s="33" t="n">
        <v>145.241402714932</v>
      </c>
      <c r="C25" s="31" t="n">
        <v>455.33</v>
      </c>
      <c r="D25" s="31" t="n">
        <v>395.31</v>
      </c>
      <c r="E25" s="31" t="n">
        <v>339.41</v>
      </c>
      <c r="F25" s="31" t="n">
        <v>316.41</v>
      </c>
      <c r="G25" s="31" t="n">
        <v>300.95</v>
      </c>
      <c r="H25" s="34" t="n">
        <v>289.56</v>
      </c>
      <c r="I25" s="31" t="n">
        <v>328.94</v>
      </c>
      <c r="J25" s="31" t="n">
        <v>330.96</v>
      </c>
      <c r="K25" s="31" t="n">
        <v>298.87</v>
      </c>
      <c r="L25" s="31" t="n">
        <v>298.09</v>
      </c>
      <c r="M25" s="31" t="n">
        <v>195.63</v>
      </c>
      <c r="N25" s="31" t="n">
        <v>196.58</v>
      </c>
    </row>
    <row r="26" customFormat="false" ht="11.45" hidden="false" customHeight="true" outlineLevel="0" collapsed="false">
      <c r="A26" s="29" t="n">
        <v>42141</v>
      </c>
      <c r="B26" s="35" t="n">
        <v>146.681056701031</v>
      </c>
      <c r="C26" s="36" t="n">
        <v>479.14</v>
      </c>
      <c r="D26" s="36" t="n">
        <v>393.44</v>
      </c>
      <c r="E26" s="36" t="n">
        <v>340.28</v>
      </c>
      <c r="F26" s="36" t="n">
        <v>317.01</v>
      </c>
      <c r="G26" s="36" t="n">
        <v>301.29</v>
      </c>
      <c r="H26" s="37" t="n">
        <v>288.17</v>
      </c>
      <c r="I26" s="36" t="n">
        <v>318.24</v>
      </c>
      <c r="J26" s="36" t="n">
        <v>324.78</v>
      </c>
      <c r="K26" s="36" t="n">
        <v>294.06</v>
      </c>
      <c r="L26" s="36" t="n">
        <v>290.54</v>
      </c>
      <c r="M26" s="36" t="n">
        <v>229.71</v>
      </c>
      <c r="N26" s="36" t="n">
        <v>232.07</v>
      </c>
    </row>
    <row r="27" customFormat="false" ht="11.45" hidden="false" customHeight="true" outlineLevel="0" collapsed="false">
      <c r="A27" s="29" t="n">
        <v>42148</v>
      </c>
      <c r="B27" s="30" t="n">
        <v>144.860002288068</v>
      </c>
      <c r="C27" s="31" t="n">
        <v>458.45</v>
      </c>
      <c r="D27" s="31" t="n">
        <v>395.05</v>
      </c>
      <c r="E27" s="31" t="n">
        <v>338.38</v>
      </c>
      <c r="F27" s="31" t="n">
        <v>317.48</v>
      </c>
      <c r="G27" s="31" t="n">
        <v>300.47</v>
      </c>
      <c r="H27" s="34" t="n">
        <v>288.22</v>
      </c>
      <c r="I27" s="31" t="n">
        <v>309.03</v>
      </c>
      <c r="J27" s="31" t="n">
        <v>308.84</v>
      </c>
      <c r="K27" s="31" t="n">
        <v>292.21</v>
      </c>
      <c r="L27" s="31" t="n">
        <v>287.46</v>
      </c>
      <c r="M27" s="31" t="n">
        <v>243.4</v>
      </c>
      <c r="N27" s="31" t="n">
        <v>245.09</v>
      </c>
    </row>
    <row r="28" customFormat="false" ht="11.45" hidden="false" customHeight="true" outlineLevel="0" collapsed="false">
      <c r="A28" s="29" t="n">
        <v>42155</v>
      </c>
      <c r="B28" s="33" t="n">
        <v>144.73</v>
      </c>
      <c r="C28" s="31" t="n">
        <v>444.05</v>
      </c>
      <c r="D28" s="31" t="n">
        <v>385.1</v>
      </c>
      <c r="E28" s="31" t="n">
        <v>338.19</v>
      </c>
      <c r="F28" s="31" t="n">
        <v>318.39</v>
      </c>
      <c r="G28" s="31" t="n">
        <v>299.84</v>
      </c>
      <c r="H28" s="34" t="n">
        <v>287.52</v>
      </c>
      <c r="I28" s="31" t="n">
        <v>310.45</v>
      </c>
      <c r="J28" s="31" t="n">
        <v>310.88</v>
      </c>
      <c r="K28" s="31" t="n">
        <v>294.94</v>
      </c>
      <c r="L28" s="31" t="n">
        <v>289.27</v>
      </c>
      <c r="M28" s="31" t="n">
        <v>236.56</v>
      </c>
      <c r="N28" s="31" t="n">
        <v>238.29</v>
      </c>
    </row>
    <row r="29" customFormat="false" ht="11.45" hidden="false" customHeight="true" outlineLevel="0" collapsed="false">
      <c r="A29" s="29" t="n">
        <v>42162</v>
      </c>
      <c r="B29" s="33" t="n">
        <v>142.678075221239</v>
      </c>
      <c r="C29" s="31" t="n">
        <v>450.09</v>
      </c>
      <c r="D29" s="31" t="n">
        <v>387.06</v>
      </c>
      <c r="E29" s="31" t="n">
        <v>335.54</v>
      </c>
      <c r="F29" s="31" t="n">
        <v>318.99</v>
      </c>
      <c r="G29" s="31" t="n">
        <v>299.87</v>
      </c>
      <c r="H29" s="34" t="n">
        <v>286.94</v>
      </c>
      <c r="I29" s="31" t="n">
        <v>311.71</v>
      </c>
      <c r="J29" s="31" t="n">
        <v>307.46</v>
      </c>
      <c r="K29" s="31" t="n">
        <v>294.06</v>
      </c>
      <c r="L29" s="31" t="n">
        <v>281.59</v>
      </c>
      <c r="M29" s="31" t="n">
        <v>247.45</v>
      </c>
      <c r="N29" s="31" t="n">
        <v>248.34</v>
      </c>
    </row>
    <row r="30" customFormat="false" ht="11.45" hidden="false" customHeight="true" outlineLevel="0" collapsed="false">
      <c r="A30" s="29" t="n">
        <v>42169</v>
      </c>
      <c r="B30" s="35" t="n">
        <v>144.060202563043</v>
      </c>
      <c r="C30" s="36" t="n">
        <v>432.06</v>
      </c>
      <c r="D30" s="36" t="n">
        <v>383.63</v>
      </c>
      <c r="E30" s="36" t="n">
        <v>337.67</v>
      </c>
      <c r="F30" s="36" t="n">
        <v>316.72</v>
      </c>
      <c r="G30" s="36" t="n">
        <v>299.19</v>
      </c>
      <c r="H30" s="37" t="n">
        <v>285.49</v>
      </c>
      <c r="I30" s="36" t="n">
        <v>301.09</v>
      </c>
      <c r="J30" s="36" t="n">
        <v>299.44</v>
      </c>
      <c r="K30" s="36" t="n">
        <v>285.6</v>
      </c>
      <c r="L30" s="36" t="n">
        <v>282.56</v>
      </c>
      <c r="M30" s="36" t="n">
        <v>254.76</v>
      </c>
      <c r="N30" s="36" t="n">
        <v>255.71</v>
      </c>
    </row>
    <row r="31" customFormat="false" ht="11.45" hidden="false" customHeight="true" outlineLevel="0" collapsed="false">
      <c r="A31" s="29" t="n">
        <v>42176</v>
      </c>
      <c r="B31" s="33" t="n">
        <v>144.446582278481</v>
      </c>
      <c r="C31" s="31" t="n">
        <v>436.94</v>
      </c>
      <c r="D31" s="31" t="n">
        <v>383.24</v>
      </c>
      <c r="E31" s="31" t="n">
        <v>335.47</v>
      </c>
      <c r="F31" s="31" t="n">
        <v>316.01</v>
      </c>
      <c r="G31" s="31" t="n">
        <v>299.17</v>
      </c>
      <c r="H31" s="34" t="n">
        <v>284.82</v>
      </c>
      <c r="I31" s="31" t="n">
        <v>309.68</v>
      </c>
      <c r="J31" s="31" t="n">
        <v>299.11</v>
      </c>
      <c r="K31" s="31" t="n">
        <v>280.89</v>
      </c>
      <c r="L31" s="31" t="n">
        <v>276.29</v>
      </c>
      <c r="M31" s="31" t="n">
        <v>249.57</v>
      </c>
      <c r="N31" s="31" t="n">
        <v>250.77</v>
      </c>
    </row>
    <row r="32" customFormat="false" ht="11.45" hidden="false" customHeight="true" outlineLevel="0" collapsed="false">
      <c r="A32" s="29" t="n">
        <v>42183</v>
      </c>
      <c r="B32" s="33" t="n">
        <v>146.301457725948</v>
      </c>
      <c r="C32" s="31" t="n">
        <v>420.38</v>
      </c>
      <c r="D32" s="31" t="n">
        <v>383.27</v>
      </c>
      <c r="E32" s="31" t="n">
        <v>334.66</v>
      </c>
      <c r="F32" s="31" t="n">
        <v>315.61</v>
      </c>
      <c r="G32" s="31" t="n">
        <v>300.09</v>
      </c>
      <c r="H32" s="34" t="n">
        <v>284.32</v>
      </c>
      <c r="I32" s="31" t="n">
        <v>312.73</v>
      </c>
      <c r="J32" s="31" t="n">
        <v>295.93</v>
      </c>
      <c r="K32" s="31" t="n">
        <v>288.44</v>
      </c>
      <c r="L32" s="31" t="n">
        <v>285.56</v>
      </c>
      <c r="M32" s="31" t="n">
        <v>250.65</v>
      </c>
      <c r="N32" s="31" t="n">
        <v>251.24</v>
      </c>
    </row>
    <row r="33" customFormat="false" ht="11.45" hidden="false" customHeight="true" outlineLevel="0" collapsed="false">
      <c r="A33" s="29" t="n">
        <v>42190</v>
      </c>
      <c r="B33" s="33" t="n">
        <v>150.44</v>
      </c>
      <c r="C33" s="31" t="n">
        <v>446.69</v>
      </c>
      <c r="D33" s="31" t="n">
        <v>392.62</v>
      </c>
      <c r="E33" s="31" t="n">
        <v>337.46</v>
      </c>
      <c r="F33" s="31" t="n">
        <v>316.37</v>
      </c>
      <c r="G33" s="31" t="n">
        <v>300.22</v>
      </c>
      <c r="H33" s="34" t="n">
        <v>285.06</v>
      </c>
      <c r="I33" s="31" t="n">
        <v>344.66</v>
      </c>
      <c r="J33" s="31" t="n">
        <v>322.32</v>
      </c>
      <c r="K33" s="31" t="n">
        <v>296.27</v>
      </c>
      <c r="L33" s="31" t="n">
        <v>294.99</v>
      </c>
      <c r="M33" s="31" t="n">
        <v>238.25</v>
      </c>
      <c r="N33" s="31" t="n">
        <v>239.33</v>
      </c>
    </row>
    <row r="34" customFormat="false" ht="11.45" hidden="false" customHeight="true" outlineLevel="0" collapsed="false">
      <c r="A34" s="29" t="n">
        <v>42197</v>
      </c>
      <c r="B34" s="35" t="n">
        <v>148.13</v>
      </c>
      <c r="C34" s="36" t="n">
        <v>444.92</v>
      </c>
      <c r="D34" s="36" t="n">
        <v>371.63</v>
      </c>
      <c r="E34" s="36" t="n">
        <v>332.96</v>
      </c>
      <c r="F34" s="36" t="n">
        <v>315.53</v>
      </c>
      <c r="G34" s="36" t="n">
        <v>299.66</v>
      </c>
      <c r="H34" s="37" t="n">
        <v>286.71</v>
      </c>
      <c r="I34" s="36" t="n">
        <v>334.5</v>
      </c>
      <c r="J34" s="36" t="n">
        <v>316.96</v>
      </c>
      <c r="K34" s="36" t="n">
        <v>314.77</v>
      </c>
      <c r="L34" s="36" t="n">
        <v>304.62</v>
      </c>
      <c r="M34" s="36" t="n">
        <v>253.09</v>
      </c>
      <c r="N34" s="36" t="n">
        <v>253.09</v>
      </c>
    </row>
    <row r="35" customFormat="false" ht="11.45" hidden="false" customHeight="true" outlineLevel="0" collapsed="false">
      <c r="A35" s="29" t="n">
        <v>42204</v>
      </c>
      <c r="B35" s="30" t="n">
        <v>148.517535009548</v>
      </c>
      <c r="C35" s="31" t="n">
        <v>453.42</v>
      </c>
      <c r="D35" s="31" t="n">
        <v>375.18</v>
      </c>
      <c r="E35" s="31" t="n">
        <v>335.75</v>
      </c>
      <c r="F35" s="31" t="n">
        <v>314.72</v>
      </c>
      <c r="G35" s="31" t="n">
        <v>299.95</v>
      </c>
      <c r="H35" s="34" t="n">
        <v>286.6</v>
      </c>
      <c r="I35" s="31" t="n">
        <v>332.81</v>
      </c>
      <c r="J35" s="31" t="n">
        <v>307.79</v>
      </c>
      <c r="K35" s="31" t="n">
        <v>293.53</v>
      </c>
      <c r="L35" s="31" t="n">
        <v>279.91</v>
      </c>
      <c r="M35" s="31" t="n">
        <v>251.31</v>
      </c>
      <c r="N35" s="31" t="n">
        <v>251.4</v>
      </c>
    </row>
    <row r="36" customFormat="false" ht="11.45" hidden="false" customHeight="true" outlineLevel="0" collapsed="false">
      <c r="A36" s="29" t="n">
        <v>42211</v>
      </c>
      <c r="B36" s="33" t="n">
        <v>152.31</v>
      </c>
      <c r="C36" s="31" t="n">
        <v>410.23</v>
      </c>
      <c r="D36" s="31" t="n">
        <v>358.93</v>
      </c>
      <c r="E36" s="31" t="n">
        <v>334</v>
      </c>
      <c r="F36" s="31" t="n">
        <v>315.11</v>
      </c>
      <c r="G36" s="31" t="n">
        <v>300.6</v>
      </c>
      <c r="H36" s="34" t="n">
        <v>287.21</v>
      </c>
      <c r="I36" s="31" t="n">
        <v>342.15</v>
      </c>
      <c r="J36" s="31" t="n">
        <v>302.46</v>
      </c>
      <c r="K36" s="31" t="n">
        <v>302.37</v>
      </c>
      <c r="L36" s="31" t="n">
        <v>293.01</v>
      </c>
      <c r="M36" s="31" t="n">
        <v>253.59</v>
      </c>
      <c r="N36" s="31" t="n">
        <v>253.59</v>
      </c>
    </row>
    <row r="37" customFormat="false" ht="11.45" hidden="false" customHeight="true" outlineLevel="0" collapsed="false">
      <c r="A37" s="29" t="n">
        <v>42218</v>
      </c>
      <c r="B37" s="33" t="n">
        <v>149.86</v>
      </c>
      <c r="C37" s="31" t="n">
        <v>441.14</v>
      </c>
      <c r="D37" s="31" t="n">
        <v>373.53</v>
      </c>
      <c r="E37" s="31" t="n">
        <v>337.38</v>
      </c>
      <c r="F37" s="31" t="n">
        <v>316.49</v>
      </c>
      <c r="G37" s="31" t="n">
        <v>301.24</v>
      </c>
      <c r="H37" s="34" t="n">
        <v>288.4</v>
      </c>
      <c r="I37" s="31" t="n">
        <v>296.59</v>
      </c>
      <c r="J37" s="31" t="n">
        <v>297.43</v>
      </c>
      <c r="K37" s="31" t="n">
        <v>282.4</v>
      </c>
      <c r="L37" s="31" t="n">
        <v>283.31</v>
      </c>
      <c r="M37" s="31" t="n">
        <v>261.67</v>
      </c>
      <c r="N37" s="31" t="n">
        <v>261.67</v>
      </c>
    </row>
    <row r="38" customFormat="false" ht="11.45" hidden="false" customHeight="true" outlineLevel="0" collapsed="false">
      <c r="A38" s="29" t="n">
        <v>42225</v>
      </c>
      <c r="B38" s="35" t="n">
        <v>151.2</v>
      </c>
      <c r="C38" s="36" t="n">
        <v>421.53</v>
      </c>
      <c r="D38" s="36" t="n">
        <v>372.02</v>
      </c>
      <c r="E38" s="36" t="n">
        <v>334.19</v>
      </c>
      <c r="F38" s="36" t="n">
        <v>318.56</v>
      </c>
      <c r="G38" s="36" t="n">
        <v>302.97</v>
      </c>
      <c r="H38" s="37" t="n">
        <v>289.77</v>
      </c>
      <c r="I38" s="36" t="n">
        <v>308.52</v>
      </c>
      <c r="J38" s="36" t="n">
        <v>307.86</v>
      </c>
      <c r="K38" s="36" t="n">
        <v>294.9</v>
      </c>
      <c r="L38" s="36" t="n">
        <v>299.02</v>
      </c>
      <c r="M38" s="36" t="n">
        <v>252.66</v>
      </c>
      <c r="N38" s="36" t="n">
        <v>254.47</v>
      </c>
    </row>
    <row r="39" customFormat="false" ht="11.45" hidden="false" customHeight="true" outlineLevel="0" collapsed="false">
      <c r="A39" s="29" t="n">
        <v>42232</v>
      </c>
      <c r="B39" s="30" t="n">
        <v>153.01</v>
      </c>
      <c r="C39" s="31" t="n">
        <v>421.48</v>
      </c>
      <c r="D39" s="31" t="n">
        <v>378.5</v>
      </c>
      <c r="E39" s="31" t="n">
        <v>335.86</v>
      </c>
      <c r="F39" s="31" t="n">
        <v>320.29</v>
      </c>
      <c r="G39" s="31" t="n">
        <v>304.53</v>
      </c>
      <c r="H39" s="34" t="n">
        <v>290.84</v>
      </c>
      <c r="I39" s="31" t="n">
        <v>325.28</v>
      </c>
      <c r="J39" s="31" t="n">
        <v>325.14</v>
      </c>
      <c r="K39" s="31" t="n">
        <v>308.55</v>
      </c>
      <c r="L39" s="31" t="n">
        <v>302.15</v>
      </c>
      <c r="M39" s="31" t="n">
        <v>250.37</v>
      </c>
      <c r="N39" s="31" t="n">
        <v>251.53</v>
      </c>
    </row>
    <row r="40" customFormat="false" ht="11.45" hidden="false" customHeight="true" outlineLevel="0" collapsed="false">
      <c r="A40" s="29" t="n">
        <v>42239</v>
      </c>
      <c r="B40" s="33" t="n">
        <v>155.46</v>
      </c>
      <c r="C40" s="31" t="n">
        <v>425.73</v>
      </c>
      <c r="D40" s="31" t="n">
        <v>375.18</v>
      </c>
      <c r="E40" s="31" t="n">
        <v>335.91</v>
      </c>
      <c r="F40" s="31" t="n">
        <v>321.89</v>
      </c>
      <c r="G40" s="31" t="n">
        <v>308.13</v>
      </c>
      <c r="H40" s="34" t="n">
        <v>293.73</v>
      </c>
      <c r="I40" s="31" t="n">
        <v>306.22</v>
      </c>
      <c r="J40" s="31" t="n">
        <v>305.25</v>
      </c>
      <c r="K40" s="31" t="n">
        <v>289.24</v>
      </c>
      <c r="L40" s="31" t="n">
        <v>283.29</v>
      </c>
      <c r="M40" s="31" t="n">
        <v>255.87</v>
      </c>
      <c r="N40" s="31" t="n">
        <v>256.86</v>
      </c>
    </row>
    <row r="41" customFormat="false" ht="11.45" hidden="false" customHeight="true" outlineLevel="0" collapsed="false">
      <c r="A41" s="29" t="n">
        <v>42246</v>
      </c>
      <c r="B41" s="33" t="n">
        <v>155.4</v>
      </c>
      <c r="C41" s="31" t="n">
        <v>435.63</v>
      </c>
      <c r="D41" s="31" t="n">
        <v>377.01</v>
      </c>
      <c r="E41" s="31" t="n">
        <v>336.9</v>
      </c>
      <c r="F41" s="31" t="n">
        <v>323.13</v>
      </c>
      <c r="G41" s="31" t="n">
        <v>310.32</v>
      </c>
      <c r="H41" s="34" t="n">
        <v>297.32</v>
      </c>
      <c r="I41" s="31" t="n">
        <v>329.04</v>
      </c>
      <c r="J41" s="31" t="n">
        <v>328.37</v>
      </c>
      <c r="K41" s="31" t="n">
        <v>302.65</v>
      </c>
      <c r="L41" s="31" t="n">
        <v>283.73</v>
      </c>
      <c r="M41" s="31" t="n">
        <v>226</v>
      </c>
      <c r="N41" s="31" t="n">
        <v>226</v>
      </c>
    </row>
    <row r="42" customFormat="false" ht="11.45" hidden="false" customHeight="true" outlineLevel="0" collapsed="false">
      <c r="A42" s="29" t="n">
        <v>42253</v>
      </c>
      <c r="B42" s="35" t="n">
        <v>155.644676369207</v>
      </c>
      <c r="C42" s="38" t="n">
        <v>411.78</v>
      </c>
      <c r="D42" s="38" t="n">
        <v>375.18</v>
      </c>
      <c r="E42" s="38" t="n">
        <v>337.34</v>
      </c>
      <c r="F42" s="38" t="n">
        <v>324.07</v>
      </c>
      <c r="G42" s="38" t="n">
        <v>313.08</v>
      </c>
      <c r="H42" s="39" t="n">
        <v>299.53</v>
      </c>
      <c r="I42" s="36" t="n">
        <v>331.56</v>
      </c>
      <c r="J42" s="36" t="n">
        <v>333.34</v>
      </c>
      <c r="K42" s="36" t="n">
        <v>305.52</v>
      </c>
      <c r="L42" s="36" t="n">
        <v>299.63</v>
      </c>
      <c r="M42" s="36" t="n">
        <v>243.33</v>
      </c>
      <c r="N42" s="36" t="n">
        <v>243.33</v>
      </c>
    </row>
    <row r="43" customFormat="false" ht="11.45" hidden="false" customHeight="true" outlineLevel="0" collapsed="false">
      <c r="A43" s="29" t="n">
        <v>42260</v>
      </c>
      <c r="B43" s="33" t="n">
        <v>156.74</v>
      </c>
      <c r="C43" s="31" t="n">
        <v>416.07</v>
      </c>
      <c r="D43" s="31" t="n">
        <v>371.61</v>
      </c>
      <c r="E43" s="31" t="n">
        <v>338.5</v>
      </c>
      <c r="F43" s="31" t="n">
        <v>326.31</v>
      </c>
      <c r="G43" s="31" t="n">
        <v>316.43</v>
      </c>
      <c r="H43" s="34" t="n">
        <v>303.28</v>
      </c>
      <c r="I43" s="31" t="n">
        <v>344.57</v>
      </c>
      <c r="J43" s="31" t="n">
        <v>346.27</v>
      </c>
      <c r="K43" s="31" t="n">
        <v>311.28</v>
      </c>
      <c r="L43" s="31" t="n">
        <v>306.4</v>
      </c>
      <c r="M43" s="31" t="n">
        <v>212.5</v>
      </c>
      <c r="N43" s="31" t="n">
        <v>218.8</v>
      </c>
    </row>
    <row r="44" customFormat="false" ht="11.45" hidden="false" customHeight="true" outlineLevel="0" collapsed="false">
      <c r="A44" s="29" t="n">
        <v>42267</v>
      </c>
      <c r="B44" s="33" t="n">
        <v>156.45</v>
      </c>
      <c r="C44" s="31" t="n">
        <v>401.69</v>
      </c>
      <c r="D44" s="31" t="n">
        <v>367.17</v>
      </c>
      <c r="E44" s="31" t="n">
        <v>340.06</v>
      </c>
      <c r="F44" s="31" t="n">
        <v>328.76</v>
      </c>
      <c r="G44" s="31" t="n">
        <v>318.86</v>
      </c>
      <c r="H44" s="34" t="n">
        <v>305.81</v>
      </c>
      <c r="I44" s="31" t="n">
        <v>336.09</v>
      </c>
      <c r="J44" s="31" t="n">
        <v>336.37</v>
      </c>
      <c r="K44" s="31" t="n">
        <v>304.86</v>
      </c>
      <c r="L44" s="31" t="n">
        <v>292.55</v>
      </c>
      <c r="M44" s="31" t="n">
        <v>208</v>
      </c>
      <c r="N44" s="31" t="n">
        <v>208</v>
      </c>
    </row>
    <row r="45" customFormat="false" ht="11.45" hidden="false" customHeight="true" outlineLevel="0" collapsed="false">
      <c r="A45" s="29" t="n">
        <v>42274</v>
      </c>
      <c r="B45" s="33" t="n">
        <v>159.86</v>
      </c>
      <c r="C45" s="31" t="n">
        <v>409.41</v>
      </c>
      <c r="D45" s="31" t="n">
        <v>376.12</v>
      </c>
      <c r="E45" s="31" t="n">
        <v>341.31</v>
      </c>
      <c r="F45" s="31" t="n">
        <v>331.27</v>
      </c>
      <c r="G45" s="31" t="n">
        <v>322.61</v>
      </c>
      <c r="H45" s="34" t="n">
        <v>309.31</v>
      </c>
      <c r="I45" s="31" t="n">
        <v>341.78</v>
      </c>
      <c r="J45" s="31" t="n">
        <v>342.65</v>
      </c>
      <c r="K45" s="31" t="n">
        <v>331.91</v>
      </c>
      <c r="L45" s="31" t="n">
        <v>332.92</v>
      </c>
      <c r="M45" s="31" t="n">
        <v>235.78</v>
      </c>
      <c r="N45" s="31" t="n">
        <v>239.41</v>
      </c>
    </row>
    <row r="46" customFormat="false" ht="11.45" hidden="false" customHeight="true" outlineLevel="0" collapsed="false">
      <c r="A46" s="29" t="n">
        <v>42281</v>
      </c>
      <c r="B46" s="35" t="n">
        <v>161.97</v>
      </c>
      <c r="C46" s="36" t="n">
        <v>448.85</v>
      </c>
      <c r="D46" s="36" t="n">
        <v>387.33</v>
      </c>
      <c r="E46" s="36" t="n">
        <v>343.03</v>
      </c>
      <c r="F46" s="36" t="n">
        <v>334.05</v>
      </c>
      <c r="G46" s="36" t="n">
        <v>324.57</v>
      </c>
      <c r="H46" s="37" t="n">
        <v>312.13</v>
      </c>
      <c r="I46" s="36" t="n">
        <v>322.71</v>
      </c>
      <c r="J46" s="36" t="n">
        <v>322.36</v>
      </c>
      <c r="K46" s="36" t="n">
        <v>297.83</v>
      </c>
      <c r="L46" s="36" t="n">
        <v>284.52</v>
      </c>
      <c r="M46" s="36" t="n">
        <v>195</v>
      </c>
      <c r="N46" s="36" t="n">
        <v>196.62</v>
      </c>
    </row>
    <row r="47" customFormat="false" ht="11.45" hidden="false" customHeight="true" outlineLevel="0" collapsed="false">
      <c r="A47" s="29" t="n">
        <v>42288</v>
      </c>
      <c r="B47" s="30" t="n">
        <v>162.58</v>
      </c>
      <c r="C47" s="31" t="n">
        <v>444.31</v>
      </c>
      <c r="D47" s="31" t="n">
        <v>381.23</v>
      </c>
      <c r="E47" s="31" t="n">
        <v>345.82</v>
      </c>
      <c r="F47" s="31" t="n">
        <v>336.27</v>
      </c>
      <c r="G47" s="31" t="n">
        <v>326.66</v>
      </c>
      <c r="H47" s="34" t="n">
        <v>316.06</v>
      </c>
      <c r="I47" s="31" t="n">
        <v>339.03</v>
      </c>
      <c r="J47" s="31" t="n">
        <v>340.75</v>
      </c>
      <c r="K47" s="31" t="n">
        <v>322.89</v>
      </c>
      <c r="L47" s="31" t="n">
        <v>314.47</v>
      </c>
      <c r="M47" s="31" t="n">
        <v>228</v>
      </c>
      <c r="N47" s="31" t="n">
        <v>221.67</v>
      </c>
    </row>
    <row r="48" customFormat="false" ht="11.45" hidden="false" customHeight="true" outlineLevel="0" collapsed="false">
      <c r="A48" s="29" t="n">
        <v>42295</v>
      </c>
      <c r="B48" s="33" t="n">
        <v>162.161237410072</v>
      </c>
      <c r="C48" s="31" t="n">
        <v>416.41</v>
      </c>
      <c r="D48" s="31" t="n">
        <v>374.39</v>
      </c>
      <c r="E48" s="31" t="n">
        <v>346.47</v>
      </c>
      <c r="F48" s="31" t="n">
        <v>337.69</v>
      </c>
      <c r="G48" s="31" t="n">
        <v>328.13</v>
      </c>
      <c r="H48" s="34" t="n">
        <v>318.08</v>
      </c>
      <c r="I48" s="31" t="n">
        <v>347.13</v>
      </c>
      <c r="J48" s="31" t="n">
        <v>348.29</v>
      </c>
      <c r="K48" s="31" t="n">
        <v>314.56</v>
      </c>
      <c r="L48" s="31" t="n">
        <v>303.16</v>
      </c>
      <c r="M48" s="31"/>
      <c r="N48" s="31"/>
    </row>
    <row r="49" customFormat="false" ht="11.45" hidden="false" customHeight="true" outlineLevel="0" collapsed="false">
      <c r="A49" s="29" t="n">
        <v>42302</v>
      </c>
      <c r="B49" s="33" t="n">
        <v>163.11555466959</v>
      </c>
      <c r="C49" s="31" t="n">
        <v>428.16</v>
      </c>
      <c r="D49" s="31" t="n">
        <v>386.02</v>
      </c>
      <c r="E49" s="31" t="n">
        <v>348.03</v>
      </c>
      <c r="F49" s="31" t="n">
        <v>340.49</v>
      </c>
      <c r="G49" s="31" t="n">
        <v>330.21</v>
      </c>
      <c r="H49" s="34" t="n">
        <v>319.9</v>
      </c>
      <c r="I49" s="31" t="n">
        <v>346.76</v>
      </c>
      <c r="J49" s="31" t="n">
        <v>348.79</v>
      </c>
      <c r="K49" s="31" t="n">
        <v>311.5</v>
      </c>
      <c r="L49" s="31" t="n">
        <v>306.03</v>
      </c>
      <c r="M49" s="31" t="n">
        <v>221.06</v>
      </c>
      <c r="N49" s="31" t="n">
        <v>218.06</v>
      </c>
    </row>
    <row r="50" customFormat="false" ht="11.45" hidden="false" customHeight="true" outlineLevel="0" collapsed="false">
      <c r="A50" s="29" t="n">
        <v>42309</v>
      </c>
      <c r="B50" s="35" t="n">
        <v>164.98</v>
      </c>
      <c r="C50" s="36" t="n">
        <v>449.55</v>
      </c>
      <c r="D50" s="36" t="n">
        <v>386.02</v>
      </c>
      <c r="E50" s="36" t="n">
        <v>349.05</v>
      </c>
      <c r="F50" s="36" t="n">
        <v>341.41</v>
      </c>
      <c r="G50" s="36" t="n">
        <v>331.14</v>
      </c>
      <c r="H50" s="37" t="n">
        <v>320.79</v>
      </c>
      <c r="I50" s="36" t="n">
        <v>349.68</v>
      </c>
      <c r="J50" s="36" t="n">
        <v>351.42</v>
      </c>
      <c r="K50" s="36" t="n">
        <v>310.7</v>
      </c>
      <c r="L50" s="36" t="n">
        <v>300.31</v>
      </c>
      <c r="M50" s="36" t="n">
        <v>209</v>
      </c>
      <c r="N50" s="36" t="n">
        <v>209</v>
      </c>
    </row>
    <row r="51" customFormat="false" ht="11.45" hidden="false" customHeight="true" outlineLevel="0" collapsed="false">
      <c r="A51" s="29" t="n">
        <v>42316</v>
      </c>
      <c r="B51" s="33" t="n">
        <v>164.57911249352</v>
      </c>
      <c r="C51" s="31" t="n">
        <v>436.79</v>
      </c>
      <c r="D51" s="31" t="n">
        <v>388.88</v>
      </c>
      <c r="E51" s="31" t="n">
        <v>350.74</v>
      </c>
      <c r="F51" s="31" t="n">
        <v>342.83</v>
      </c>
      <c r="G51" s="31" t="n">
        <v>332.35</v>
      </c>
      <c r="H51" s="34" t="n">
        <v>322.02</v>
      </c>
      <c r="I51" s="31" t="n">
        <v>369.45</v>
      </c>
      <c r="J51" s="31" t="n">
        <v>352.8</v>
      </c>
      <c r="K51" s="31" t="n">
        <v>311.67</v>
      </c>
      <c r="L51" s="31" t="n">
        <v>305.52</v>
      </c>
      <c r="M51" s="31" t="n">
        <v>329</v>
      </c>
      <c r="N51" s="31" t="n">
        <v>329</v>
      </c>
    </row>
    <row r="52" customFormat="false" ht="11.45" hidden="false" customHeight="true" outlineLevel="0" collapsed="false">
      <c r="A52" s="29" t="n">
        <v>42323</v>
      </c>
      <c r="B52" s="33" t="n">
        <v>164.652789150461</v>
      </c>
      <c r="C52" s="31" t="n">
        <v>430.8</v>
      </c>
      <c r="D52" s="31" t="n">
        <v>384.12</v>
      </c>
      <c r="E52" s="31" t="n">
        <v>352.03</v>
      </c>
      <c r="F52" s="31" t="n">
        <v>343.08</v>
      </c>
      <c r="G52" s="31" t="n">
        <v>333.11</v>
      </c>
      <c r="H52" s="34" t="n">
        <v>323.23</v>
      </c>
      <c r="I52" s="40" t="n">
        <v>346.45</v>
      </c>
      <c r="J52" s="40" t="n">
        <v>349.36</v>
      </c>
      <c r="K52" s="40" t="n">
        <v>307.64</v>
      </c>
      <c r="L52" s="40" t="n">
        <v>298.55</v>
      </c>
      <c r="M52" s="40" t="n">
        <v>222</v>
      </c>
      <c r="N52" s="40" t="n">
        <v>215.77</v>
      </c>
    </row>
    <row r="53" customFormat="false" ht="11.45" hidden="false" customHeight="true" outlineLevel="0" collapsed="false">
      <c r="A53" s="29" t="n">
        <v>42330</v>
      </c>
      <c r="B53" s="33" t="n">
        <v>164.6</v>
      </c>
      <c r="C53" s="31" t="n">
        <v>463.96</v>
      </c>
      <c r="D53" s="31" t="n">
        <v>392.74</v>
      </c>
      <c r="E53" s="31" t="n">
        <v>353.04</v>
      </c>
      <c r="F53" s="31" t="n">
        <v>343.92</v>
      </c>
      <c r="G53" s="31" t="n">
        <v>333.38</v>
      </c>
      <c r="H53" s="34" t="n">
        <v>322.96</v>
      </c>
      <c r="I53" s="31" t="n">
        <v>349.62</v>
      </c>
      <c r="J53" s="31" t="n">
        <v>351.85</v>
      </c>
      <c r="K53" s="31" t="n">
        <v>319.62</v>
      </c>
      <c r="L53" s="31" t="n">
        <v>310.67</v>
      </c>
      <c r="M53" s="31" t="n">
        <v>239.43</v>
      </c>
      <c r="N53" s="31" t="n">
        <v>243</v>
      </c>
    </row>
    <row r="54" customFormat="false" ht="11.45" hidden="false" customHeight="true" outlineLevel="0" collapsed="false">
      <c r="A54" s="29" t="n">
        <v>42337</v>
      </c>
      <c r="B54" s="41" t="n">
        <v>163.36</v>
      </c>
      <c r="C54" s="36" t="n">
        <v>461.53</v>
      </c>
      <c r="D54" s="36" t="n">
        <v>391.97</v>
      </c>
      <c r="E54" s="36" t="n">
        <v>355</v>
      </c>
      <c r="F54" s="36" t="n">
        <v>343.73</v>
      </c>
      <c r="G54" s="36" t="n">
        <v>333.1</v>
      </c>
      <c r="H54" s="37" t="n">
        <v>323.35</v>
      </c>
      <c r="I54" s="36" t="n">
        <v>347.03</v>
      </c>
      <c r="J54" s="36" t="n">
        <v>347.72</v>
      </c>
      <c r="K54" s="36" t="n">
        <v>315.24</v>
      </c>
      <c r="L54" s="36" t="n">
        <v>311</v>
      </c>
      <c r="M54" s="36"/>
      <c r="N54" s="36"/>
    </row>
    <row r="55" customFormat="false" ht="11.45" hidden="false" customHeight="true" outlineLevel="0" collapsed="false">
      <c r="A55" s="29" t="n">
        <v>42344</v>
      </c>
      <c r="B55" s="33" t="n">
        <v>164.03</v>
      </c>
      <c r="C55" s="31" t="n">
        <v>447.78</v>
      </c>
      <c r="D55" s="31" t="n">
        <v>399.38</v>
      </c>
      <c r="E55" s="31" t="n">
        <v>354.35</v>
      </c>
      <c r="F55" s="31" t="n">
        <v>342.94</v>
      </c>
      <c r="G55" s="31" t="n">
        <v>332.11</v>
      </c>
      <c r="H55" s="34" t="n">
        <v>322.16</v>
      </c>
      <c r="I55" s="31" t="n">
        <v>359.63</v>
      </c>
      <c r="J55" s="31" t="n">
        <v>354.3</v>
      </c>
      <c r="K55" s="31" t="n">
        <v>314.61</v>
      </c>
      <c r="L55" s="31" t="n">
        <v>306.74</v>
      </c>
      <c r="M55" s="31" t="n">
        <v>247.62</v>
      </c>
      <c r="N55" s="31" t="n">
        <v>252.17</v>
      </c>
    </row>
    <row r="56" customFormat="false" ht="11.45" hidden="false" customHeight="true" outlineLevel="0" collapsed="false">
      <c r="A56" s="29" t="n">
        <v>42351</v>
      </c>
      <c r="B56" s="33" t="n">
        <v>161.78602950408</v>
      </c>
      <c r="C56" s="31" t="n">
        <v>445.02</v>
      </c>
      <c r="D56" s="31" t="n">
        <v>394.33</v>
      </c>
      <c r="E56" s="31" t="n">
        <v>354.19</v>
      </c>
      <c r="F56" s="31" t="n">
        <v>342.83</v>
      </c>
      <c r="G56" s="31" t="n">
        <v>331.59</v>
      </c>
      <c r="H56" s="34" t="n">
        <v>322.21</v>
      </c>
      <c r="I56" s="31" t="n">
        <v>365.56</v>
      </c>
      <c r="J56" s="31" t="n">
        <v>355</v>
      </c>
      <c r="K56" s="31" t="n">
        <v>337.46</v>
      </c>
      <c r="L56" s="31" t="n">
        <v>334.82</v>
      </c>
      <c r="M56" s="31" t="n">
        <v>285.71</v>
      </c>
      <c r="N56" s="31" t="n">
        <v>296.6</v>
      </c>
    </row>
    <row r="57" customFormat="false" ht="11.45" hidden="false" customHeight="true" outlineLevel="0" collapsed="false">
      <c r="A57" s="29" t="n">
        <v>42358</v>
      </c>
      <c r="B57" s="33" t="n">
        <v>159.487485674596</v>
      </c>
      <c r="C57" s="31" t="n">
        <v>459.26</v>
      </c>
      <c r="D57" s="31" t="n">
        <v>392.82</v>
      </c>
      <c r="E57" s="31" t="n">
        <v>354.71</v>
      </c>
      <c r="F57" s="31" t="n">
        <v>342.35</v>
      </c>
      <c r="G57" s="31" t="n">
        <v>331.12</v>
      </c>
      <c r="H57" s="34" t="n">
        <v>321.67</v>
      </c>
      <c r="I57" s="31" t="n">
        <v>376.72</v>
      </c>
      <c r="J57" s="31" t="n">
        <v>379.54</v>
      </c>
      <c r="K57" s="31" t="n">
        <v>335.52</v>
      </c>
      <c r="L57" s="31" t="n">
        <v>326.02</v>
      </c>
      <c r="M57" s="31" t="n">
        <v>195</v>
      </c>
      <c r="N57" s="31" t="n">
        <v>195</v>
      </c>
    </row>
    <row r="58" customFormat="false" ht="11.45" hidden="false" customHeight="true" outlineLevel="0" collapsed="false">
      <c r="A58" s="29" t="n">
        <v>42365</v>
      </c>
      <c r="B58" s="33" t="n">
        <v>159.528258126195</v>
      </c>
      <c r="C58" s="31" t="n">
        <v>461.01</v>
      </c>
      <c r="D58" s="31" t="n">
        <v>394.31</v>
      </c>
      <c r="E58" s="31" t="n">
        <v>358.58</v>
      </c>
      <c r="F58" s="31" t="n">
        <v>341.91</v>
      </c>
      <c r="G58" s="31" t="n">
        <v>331.31</v>
      </c>
      <c r="H58" s="42" t="n">
        <v>322.39</v>
      </c>
      <c r="I58" s="31" t="n">
        <v>377.76</v>
      </c>
      <c r="J58" s="31" t="n">
        <v>376.11</v>
      </c>
      <c r="K58" s="31" t="n">
        <v>322.23</v>
      </c>
      <c r="L58" s="31" t="n">
        <v>319.6</v>
      </c>
      <c r="M58" s="31" t="n">
        <v>312</v>
      </c>
      <c r="N58" s="31" t="n">
        <v>312</v>
      </c>
    </row>
    <row r="59" customFormat="false" ht="6" hidden="false" customHeight="true" outlineLevel="0" collapsed="false">
      <c r="A59" s="28"/>
      <c r="B59" s="43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1.45" hidden="false" customHeight="true" outlineLevel="0" collapsed="false">
      <c r="A60" s="45" t="n">
        <v>2014</v>
      </c>
      <c r="B60" s="46" t="n">
        <f aca="false">AVERAGE(B7:B58)</f>
        <v>156.324278069968</v>
      </c>
      <c r="C60" s="47" t="n">
        <f aca="false">AVERAGE(C7:C58)</f>
        <v>446.995576923077</v>
      </c>
      <c r="D60" s="47" t="n">
        <f aca="false">AVERAGE(D7:D58)</f>
        <v>379.934230769231</v>
      </c>
      <c r="E60" s="47" t="n">
        <f aca="false">AVERAGE(E7:E58)</f>
        <v>339.544230769231</v>
      </c>
      <c r="F60" s="47" t="n">
        <f aca="false">AVERAGE(F7:F58)</f>
        <v>323.376346153846</v>
      </c>
      <c r="G60" s="47" t="n">
        <f aca="false">AVERAGE(G7:G58)</f>
        <v>309.987307692308</v>
      </c>
      <c r="H60" s="47" t="n">
        <f aca="false">AVERAGE(H7:H58)</f>
        <v>298.374038461539</v>
      </c>
      <c r="I60" s="47" t="n">
        <f aca="false">AVERAGE(I7:I58)</f>
        <v>339.155961538462</v>
      </c>
      <c r="J60" s="47" t="n">
        <f aca="false">AVERAGE(J7:J58)</f>
        <v>329.339038461539</v>
      </c>
      <c r="K60" s="47" t="n">
        <f aca="false">AVERAGE(K7:K58)</f>
        <v>303.745769230769</v>
      </c>
      <c r="L60" s="47" t="n">
        <f aca="false">AVERAGE(L7:L58)</f>
        <v>295.817884615385</v>
      </c>
      <c r="M60" s="47" t="n">
        <f aca="false">AVERAGE(M7:M58)</f>
        <v>234.358775510204</v>
      </c>
      <c r="N60" s="47" t="n">
        <f aca="false">AVERAGE(N7:N58)</f>
        <v>235.076326530612</v>
      </c>
    </row>
    <row r="61" customFormat="false" ht="11.45" hidden="false" customHeight="true" outlineLevel="0" collapsed="false">
      <c r="A61" s="45" t="n">
        <v>2013</v>
      </c>
      <c r="B61" s="46" t="n">
        <v>124.812653061225</v>
      </c>
      <c r="C61" s="47" t="n">
        <v>389.323469387755</v>
      </c>
      <c r="D61" s="47" t="n">
        <v>332.11</v>
      </c>
      <c r="E61" s="47" t="n">
        <v>284.624897959184</v>
      </c>
      <c r="F61" s="47" t="n">
        <v>261.869795918367</v>
      </c>
      <c r="G61" s="47" t="n">
        <v>247.93306122449</v>
      </c>
      <c r="H61" s="47" t="n">
        <v>227.858775510204</v>
      </c>
      <c r="I61" s="47" t="n">
        <v>260.808163265306</v>
      </c>
      <c r="J61" s="47" t="n">
        <v>253.521428571429</v>
      </c>
      <c r="K61" s="47" t="n">
        <v>238.029387755102</v>
      </c>
      <c r="L61" s="47" t="n">
        <v>231.910408163265</v>
      </c>
      <c r="M61" s="47" t="n">
        <v>181.471836734694</v>
      </c>
      <c r="N61" s="47" t="n">
        <v>181.635510204082</v>
      </c>
    </row>
    <row r="62" customFormat="false" ht="11.45" hidden="false" customHeight="true" outlineLevel="0" collapsed="false">
      <c r="A62" s="48" t="s">
        <v>16</v>
      </c>
      <c r="B62" s="48"/>
      <c r="C62" s="49"/>
      <c r="D62" s="49"/>
      <c r="E62" s="49"/>
      <c r="F62" s="49"/>
      <c r="G62" s="49"/>
      <c r="H62" s="49"/>
      <c r="I62" s="49"/>
      <c r="J62" s="49"/>
      <c r="K62" s="44"/>
      <c r="L62" s="44"/>
      <c r="M62" s="44"/>
      <c r="N62" s="44"/>
    </row>
    <row r="63" customFormat="false" ht="6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0"/>
    </row>
    <row r="64" customFormat="false" ht="11.25" hidden="false" customHeight="true" outlineLevel="0" collapsed="false">
      <c r="A64" s="51"/>
      <c r="B64" s="52"/>
      <c r="C64" s="53"/>
      <c r="D64" s="54"/>
      <c r="E64" s="53"/>
      <c r="F64" s="54"/>
      <c r="G64" s="54"/>
      <c r="H64" s="54"/>
      <c r="I64" s="54"/>
      <c r="J64" s="54"/>
      <c r="K64" s="54"/>
      <c r="L64" s="0"/>
    </row>
    <row r="65" customFormat="false" ht="9.95" hidden="false" customHeight="true" outlineLevel="0" collapsed="false">
      <c r="A65" s="55"/>
      <c r="B65" s="55"/>
      <c r="C65" s="3"/>
      <c r="D65" s="3"/>
      <c r="E65" s="3"/>
      <c r="F65" s="56"/>
      <c r="G65" s="3"/>
      <c r="H65" s="3"/>
      <c r="I65" s="3"/>
      <c r="J65" s="3"/>
      <c r="K65" s="3"/>
      <c r="L65" s="3"/>
    </row>
    <row r="66" customFormat="false" ht="11.2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1.2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1.2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1.2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1.2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1.2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</sheetData>
  <mergeCells count="1">
    <mergeCell ref="I4:N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22:31:38Z</dcterms:created>
  <dc:creator>MLynch</dc:creator>
  <dc:description>1999 Statistics BookLamb Carcasses/Cutout/Dist Cuts</dc:description>
  <dc:language>en-US</dc:language>
  <cp:lastModifiedBy>USDA</cp:lastModifiedBy>
  <cp:lastPrinted>2009-01-27T16:45:05Z</cp:lastPrinted>
  <dcterms:modified xsi:type="dcterms:W3CDTF">2015-03-29T20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1351328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-2061351328</vt:r8>
  </property>
  <property fmtid="{D5CDD505-2E9C-101B-9397-08002B2CF9AE}" pid="7" name="_ReviewingToolsShownOnce">
    <vt:lpwstr/>
  </property>
</Properties>
</file>