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Veal Market Statistics</t>
  </si>
  <si>
    <t xml:space="preserve">Boxed &amp; Distributive / LCL Veal Cuts - Special Fed</t>
  </si>
  <si>
    <t xml:space="preserve">Boxed &amp; Distributive / LCL Veal Cuts</t>
  </si>
  <si>
    <t xml:space="preserve">Week</t>
  </si>
  <si>
    <t xml:space="preserve">Legs</t>
  </si>
  <si>
    <t xml:space="preserve">Butt</t>
  </si>
  <si>
    <t xml:space="preserve">TopRnd</t>
  </si>
  <si>
    <t xml:space="preserve">Hind</t>
  </si>
  <si>
    <t xml:space="preserve">OsoBco</t>
  </si>
  <si>
    <t xml:space="preserve">Stew</t>
  </si>
  <si>
    <t xml:space="preserve">Trim</t>
  </si>
  <si>
    <t xml:space="preserve">Ending</t>
  </si>
  <si>
    <t xml:space="preserve">Single</t>
  </si>
  <si>
    <t xml:space="preserve">Sliced</t>
  </si>
  <si>
    <t xml:space="preserve">TBS 4 pc</t>
  </si>
  <si>
    <t xml:space="preserve">TBS 3 pc</t>
  </si>
  <si>
    <t xml:space="preserve">BHS</t>
  </si>
  <si>
    <t xml:space="preserve">Tender</t>
  </si>
  <si>
    <t xml:space="preserve">CapOff</t>
  </si>
  <si>
    <t xml:space="preserve">Shank</t>
  </si>
  <si>
    <t xml:space="preserve">Meat</t>
  </si>
  <si>
    <t xml:space="preserve">75-80%</t>
  </si>
  <si>
    <t xml:space="preserve">80-90%</t>
  </si>
  <si>
    <t xml:space="preserve">Simple average pr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mm/dd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2.4453125" defaultRowHeight="15.5" zeroHeight="false" outlineLevelRow="0" outlineLevelCol="0"/>
  <cols>
    <col collapsed="false" customWidth="true" hidden="false" outlineLevel="0" max="13" min="1" style="1" width="7.44"/>
    <col collapsed="false" customWidth="false" hidden="false" outlineLevel="0" max="218" min="14" style="1" width="12.44"/>
    <col collapsed="false" customWidth="false" hidden="false" outlineLevel="0" max="257" min="219" style="2" width="12.4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5" hidden="false" customHeight="fals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.5" hidden="false" customHeight="true" outlineLevel="0" collapsed="false">
      <c r="A4" s="8" t="s">
        <v>3</v>
      </c>
      <c r="B4" s="9" t="s">
        <v>4</v>
      </c>
      <c r="C4" s="9" t="s">
        <v>4</v>
      </c>
      <c r="D4" s="9" t="s">
        <v>4</v>
      </c>
      <c r="E4" s="9" t="s">
        <v>4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9" t="s">
        <v>10</v>
      </c>
      <c r="M4" s="9" t="s">
        <v>10</v>
      </c>
    </row>
    <row r="5" customFormat="false" ht="11.5" hidden="false" customHeight="true" outlineLevel="0" collapsed="false">
      <c r="A5" s="10" t="s">
        <v>11</v>
      </c>
      <c r="B5" s="11" t="s">
        <v>12</v>
      </c>
      <c r="C5" s="12" t="s">
        <v>13</v>
      </c>
      <c r="D5" s="13" t="s">
        <v>14</v>
      </c>
      <c r="E5" s="13" t="s">
        <v>15</v>
      </c>
      <c r="F5" s="13" t="s">
        <v>16</v>
      </c>
      <c r="G5" s="13" t="s">
        <v>17</v>
      </c>
      <c r="H5" s="13" t="s">
        <v>18</v>
      </c>
      <c r="I5" s="13" t="s">
        <v>19</v>
      </c>
      <c r="J5" s="13" t="s">
        <v>7</v>
      </c>
      <c r="K5" s="13" t="s">
        <v>20</v>
      </c>
      <c r="L5" s="13" t="s">
        <v>21</v>
      </c>
      <c r="M5" s="13" t="s">
        <v>22</v>
      </c>
      <c r="O5" s="14"/>
    </row>
    <row r="6" customFormat="false" ht="6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O6" s="14"/>
    </row>
    <row r="7" customFormat="false" ht="11.5" hidden="false" customHeight="true" outlineLevel="0" collapsed="false">
      <c r="A7" s="17" t="n">
        <v>42008</v>
      </c>
      <c r="B7" s="18" t="n">
        <v>612.5</v>
      </c>
      <c r="C7" s="18" t="n">
        <v>942.5</v>
      </c>
      <c r="D7" s="18" t="n">
        <v>1062.5</v>
      </c>
      <c r="E7" s="18" t="n">
        <v>992</v>
      </c>
      <c r="F7" s="18" t="n">
        <v>752.5</v>
      </c>
      <c r="G7" s="18" t="n">
        <v>1510</v>
      </c>
      <c r="H7" s="18" t="n">
        <v>1506.5</v>
      </c>
      <c r="I7" s="18" t="n">
        <v>875</v>
      </c>
      <c r="J7" s="18" t="n">
        <v>1310</v>
      </c>
      <c r="K7" s="18" t="n">
        <v>525</v>
      </c>
      <c r="L7" s="18" t="n">
        <v>217</v>
      </c>
      <c r="M7" s="18" t="n">
        <v>262.5</v>
      </c>
      <c r="O7" s="14"/>
    </row>
    <row r="8" customFormat="false" ht="11.5" hidden="false" customHeight="true" outlineLevel="0" collapsed="false">
      <c r="A8" s="17" t="n">
        <v>42015</v>
      </c>
      <c r="B8" s="19" t="n">
        <v>612.5</v>
      </c>
      <c r="C8" s="20" t="n">
        <v>942.5</v>
      </c>
      <c r="D8" s="20" t="n">
        <v>1062.5</v>
      </c>
      <c r="E8" s="20" t="n">
        <v>992</v>
      </c>
      <c r="F8" s="20" t="n">
        <v>752.5</v>
      </c>
      <c r="G8" s="20" t="n">
        <v>1510</v>
      </c>
      <c r="H8" s="20" t="n">
        <v>1506.5</v>
      </c>
      <c r="I8" s="20" t="n">
        <v>875</v>
      </c>
      <c r="J8" s="20" t="n">
        <v>1310</v>
      </c>
      <c r="K8" s="20" t="n">
        <v>525</v>
      </c>
      <c r="L8" s="20" t="n">
        <v>217</v>
      </c>
      <c r="M8" s="20" t="n">
        <v>262.5</v>
      </c>
      <c r="O8" s="14"/>
    </row>
    <row r="9" customFormat="false" ht="11.5" hidden="false" customHeight="true" outlineLevel="0" collapsed="false">
      <c r="A9" s="17" t="n">
        <v>42022</v>
      </c>
      <c r="B9" s="19" t="n">
        <v>612.5</v>
      </c>
      <c r="C9" s="20" t="n">
        <v>942.5</v>
      </c>
      <c r="D9" s="20" t="n">
        <v>1062.5</v>
      </c>
      <c r="E9" s="20" t="n">
        <v>992</v>
      </c>
      <c r="F9" s="20" t="n">
        <v>752.5</v>
      </c>
      <c r="G9" s="20" t="n">
        <v>1510</v>
      </c>
      <c r="H9" s="20" t="n">
        <v>1506.5</v>
      </c>
      <c r="I9" s="20" t="n">
        <v>875</v>
      </c>
      <c r="J9" s="20" t="n">
        <v>1310</v>
      </c>
      <c r="K9" s="20" t="n">
        <v>525</v>
      </c>
      <c r="L9" s="20" t="n">
        <v>217</v>
      </c>
      <c r="M9" s="20" t="n">
        <v>262.5</v>
      </c>
      <c r="O9" s="14"/>
    </row>
    <row r="10" customFormat="false" ht="11.5" hidden="false" customHeight="true" outlineLevel="0" collapsed="false">
      <c r="A10" s="17" t="n">
        <v>42029</v>
      </c>
      <c r="B10" s="21" t="n">
        <v>612.5</v>
      </c>
      <c r="C10" s="21" t="n">
        <v>942.5</v>
      </c>
      <c r="D10" s="21" t="n">
        <v>1062.5</v>
      </c>
      <c r="E10" s="21" t="n">
        <v>992</v>
      </c>
      <c r="F10" s="21" t="n">
        <v>752.5</v>
      </c>
      <c r="G10" s="21" t="n">
        <v>1510</v>
      </c>
      <c r="H10" s="21" t="n">
        <v>1506.5</v>
      </c>
      <c r="I10" s="21" t="n">
        <v>875</v>
      </c>
      <c r="J10" s="21" t="n">
        <v>1310</v>
      </c>
      <c r="K10" s="21" t="n">
        <v>525</v>
      </c>
      <c r="L10" s="21" t="n">
        <v>217</v>
      </c>
      <c r="M10" s="21" t="n">
        <v>262.5</v>
      </c>
      <c r="O10" s="14"/>
    </row>
    <row r="11" customFormat="false" ht="11.5" hidden="false" customHeight="true" outlineLevel="0" collapsed="false">
      <c r="A11" s="17" t="n">
        <v>42036</v>
      </c>
      <c r="B11" s="19" t="n">
        <v>612.5</v>
      </c>
      <c r="C11" s="19" t="n">
        <v>942.5</v>
      </c>
      <c r="D11" s="19" t="n">
        <v>1062.5</v>
      </c>
      <c r="E11" s="19" t="n">
        <v>992</v>
      </c>
      <c r="F11" s="19" t="n">
        <v>752.5</v>
      </c>
      <c r="G11" s="19" t="n">
        <v>1525</v>
      </c>
      <c r="H11" s="19" t="n">
        <v>1506.5</v>
      </c>
      <c r="I11" s="19" t="n">
        <v>875</v>
      </c>
      <c r="J11" s="19" t="n">
        <v>1310</v>
      </c>
      <c r="K11" s="19" t="n">
        <v>525</v>
      </c>
      <c r="L11" s="19" t="n">
        <v>217</v>
      </c>
      <c r="M11" s="19" t="n">
        <v>262.5</v>
      </c>
      <c r="O11" s="14"/>
    </row>
    <row r="12" customFormat="false" ht="11.5" hidden="false" customHeight="true" outlineLevel="0" collapsed="false">
      <c r="A12" s="17" t="n">
        <v>42043</v>
      </c>
      <c r="B12" s="19" t="n">
        <v>612.5</v>
      </c>
      <c r="C12" s="20" t="n">
        <v>942.5</v>
      </c>
      <c r="D12" s="20" t="n">
        <v>1062.5</v>
      </c>
      <c r="E12" s="20" t="n">
        <v>992</v>
      </c>
      <c r="F12" s="20" t="n">
        <v>752.5</v>
      </c>
      <c r="G12" s="20" t="n">
        <v>1525</v>
      </c>
      <c r="H12" s="20" t="n">
        <v>1497.5</v>
      </c>
      <c r="I12" s="20" t="n">
        <v>875</v>
      </c>
      <c r="J12" s="20" t="n">
        <v>1325</v>
      </c>
      <c r="K12" s="20" t="n">
        <v>525</v>
      </c>
      <c r="L12" s="20" t="n">
        <v>217</v>
      </c>
      <c r="M12" s="20" t="n">
        <v>262.5</v>
      </c>
      <c r="O12" s="14"/>
    </row>
    <row r="13" customFormat="false" ht="11.5" hidden="false" customHeight="true" outlineLevel="0" collapsed="false">
      <c r="A13" s="17" t="n">
        <v>42050</v>
      </c>
      <c r="B13" s="19" t="n">
        <v>612.5</v>
      </c>
      <c r="C13" s="20" t="n">
        <v>942.5</v>
      </c>
      <c r="D13" s="20" t="n">
        <v>1062.5</v>
      </c>
      <c r="E13" s="20" t="n">
        <v>992</v>
      </c>
      <c r="F13" s="20" t="n">
        <v>752.5</v>
      </c>
      <c r="G13" s="20" t="n">
        <v>1525</v>
      </c>
      <c r="H13" s="20" t="n">
        <v>1497.5</v>
      </c>
      <c r="I13" s="20" t="n">
        <v>875</v>
      </c>
      <c r="J13" s="20" t="n">
        <v>1325</v>
      </c>
      <c r="K13" s="20" t="n">
        <v>525</v>
      </c>
      <c r="L13" s="20" t="n">
        <v>222.5</v>
      </c>
      <c r="M13" s="20" t="n">
        <v>262.5</v>
      </c>
      <c r="O13" s="14"/>
    </row>
    <row r="14" customFormat="false" ht="11.5" hidden="false" customHeight="true" outlineLevel="0" collapsed="false">
      <c r="A14" s="17" t="n">
        <v>42057</v>
      </c>
      <c r="B14" s="21" t="n">
        <v>612.5</v>
      </c>
      <c r="C14" s="21" t="n">
        <v>942.5</v>
      </c>
      <c r="D14" s="21" t="n">
        <v>1062.5</v>
      </c>
      <c r="E14" s="21" t="n">
        <v>992</v>
      </c>
      <c r="F14" s="21" t="n">
        <v>752.5</v>
      </c>
      <c r="G14" s="21" t="n">
        <v>1525</v>
      </c>
      <c r="H14" s="21" t="n">
        <v>1497.5</v>
      </c>
      <c r="I14" s="21" t="n">
        <v>875</v>
      </c>
      <c r="J14" s="21" t="n">
        <v>1325</v>
      </c>
      <c r="K14" s="21" t="n">
        <v>525</v>
      </c>
      <c r="L14" s="21" t="n">
        <v>222.5</v>
      </c>
      <c r="M14" s="21" t="n">
        <v>262.5</v>
      </c>
      <c r="O14" s="14"/>
    </row>
    <row r="15" customFormat="false" ht="11.5" hidden="false" customHeight="true" outlineLevel="0" collapsed="false">
      <c r="A15" s="17" t="n">
        <v>42064</v>
      </c>
      <c r="B15" s="19" t="n">
        <v>615</v>
      </c>
      <c r="C15" s="19" t="n">
        <v>947.5</v>
      </c>
      <c r="D15" s="19" t="n">
        <v>1067.5</v>
      </c>
      <c r="E15" s="19" t="n">
        <v>995</v>
      </c>
      <c r="F15" s="19" t="n">
        <v>755</v>
      </c>
      <c r="G15" s="19" t="n">
        <v>1517.5</v>
      </c>
      <c r="H15" s="19" t="n">
        <v>1502.5</v>
      </c>
      <c r="I15" s="19" t="n">
        <v>880</v>
      </c>
      <c r="J15" s="19" t="n">
        <v>1330</v>
      </c>
      <c r="K15" s="19" t="n">
        <v>527.5</v>
      </c>
      <c r="L15" s="19" t="n">
        <v>225</v>
      </c>
      <c r="M15" s="19" t="n">
        <v>265</v>
      </c>
      <c r="O15" s="14"/>
    </row>
    <row r="16" customFormat="false" ht="11.5" hidden="false" customHeight="true" outlineLevel="0" collapsed="false">
      <c r="A16" s="17" t="n">
        <v>42071</v>
      </c>
      <c r="B16" s="19" t="n">
        <v>615</v>
      </c>
      <c r="C16" s="20" t="n">
        <v>947.5</v>
      </c>
      <c r="D16" s="20" t="n">
        <v>1067.5</v>
      </c>
      <c r="E16" s="20" t="n">
        <v>995</v>
      </c>
      <c r="F16" s="20" t="n">
        <v>755</v>
      </c>
      <c r="G16" s="20" t="n">
        <v>1517.5</v>
      </c>
      <c r="H16" s="20" t="n">
        <v>1502.5</v>
      </c>
      <c r="I16" s="20" t="n">
        <v>880</v>
      </c>
      <c r="J16" s="20" t="n">
        <v>1330</v>
      </c>
      <c r="K16" s="20" t="n">
        <v>527.5</v>
      </c>
      <c r="L16" s="20" t="n">
        <v>225</v>
      </c>
      <c r="M16" s="20" t="n">
        <v>265</v>
      </c>
      <c r="O16" s="14"/>
    </row>
    <row r="17" customFormat="false" ht="11.5" hidden="false" customHeight="true" outlineLevel="0" collapsed="false">
      <c r="A17" s="17" t="n">
        <v>42078</v>
      </c>
      <c r="B17" s="19" t="n">
        <v>615</v>
      </c>
      <c r="C17" s="20" t="n">
        <v>947.5</v>
      </c>
      <c r="D17" s="20" t="n">
        <v>1067.5</v>
      </c>
      <c r="E17" s="20" t="n">
        <v>995</v>
      </c>
      <c r="F17" s="20" t="n">
        <v>755</v>
      </c>
      <c r="G17" s="20" t="n">
        <v>1517.5</v>
      </c>
      <c r="H17" s="20" t="n">
        <v>1502.5</v>
      </c>
      <c r="I17" s="20" t="n">
        <v>880</v>
      </c>
      <c r="J17" s="20" t="n">
        <v>1330</v>
      </c>
      <c r="K17" s="20" t="n">
        <v>527.5</v>
      </c>
      <c r="L17" s="20" t="n">
        <v>225</v>
      </c>
      <c r="M17" s="20" t="n">
        <v>265</v>
      </c>
      <c r="O17" s="14"/>
    </row>
    <row r="18" customFormat="false" ht="11.5" hidden="false" customHeight="true" outlineLevel="0" collapsed="false">
      <c r="A18" s="17" t="n">
        <v>42085</v>
      </c>
      <c r="B18" s="21" t="n">
        <v>615</v>
      </c>
      <c r="C18" s="21" t="n">
        <v>947.5</v>
      </c>
      <c r="D18" s="21" t="n">
        <v>1067.5</v>
      </c>
      <c r="E18" s="21" t="n">
        <v>995</v>
      </c>
      <c r="F18" s="21" t="n">
        <v>755</v>
      </c>
      <c r="G18" s="21" t="n">
        <v>1517.5</v>
      </c>
      <c r="H18" s="21" t="n">
        <v>1502.5</v>
      </c>
      <c r="I18" s="21" t="n">
        <v>865</v>
      </c>
      <c r="J18" s="21" t="n">
        <v>1330</v>
      </c>
      <c r="K18" s="21" t="n">
        <v>527.5</v>
      </c>
      <c r="L18" s="21" t="n">
        <v>225</v>
      </c>
      <c r="M18" s="21" t="n">
        <v>265</v>
      </c>
      <c r="O18" s="14"/>
    </row>
    <row r="19" customFormat="false" ht="11.5" hidden="false" customHeight="true" outlineLevel="0" collapsed="false">
      <c r="A19" s="17" t="n">
        <v>42092</v>
      </c>
      <c r="B19" s="19" t="n">
        <v>615</v>
      </c>
      <c r="C19" s="19" t="n">
        <v>947.5</v>
      </c>
      <c r="D19" s="19" t="n">
        <v>1067.5</v>
      </c>
      <c r="E19" s="19" t="n">
        <v>995</v>
      </c>
      <c r="F19" s="19" t="n">
        <v>755</v>
      </c>
      <c r="G19" s="19" t="n">
        <v>1517.5</v>
      </c>
      <c r="H19" s="19" t="n">
        <v>1502.5</v>
      </c>
      <c r="I19" s="19" t="n">
        <v>865</v>
      </c>
      <c r="J19" s="19" t="n">
        <v>1330</v>
      </c>
      <c r="K19" s="19" t="n">
        <v>527.5</v>
      </c>
      <c r="L19" s="19" t="n">
        <v>225</v>
      </c>
      <c r="M19" s="19" t="n">
        <v>265</v>
      </c>
      <c r="O19" s="14"/>
    </row>
    <row r="20" customFormat="false" ht="11.5" hidden="false" customHeight="true" outlineLevel="0" collapsed="false">
      <c r="A20" s="17" t="n">
        <v>42099</v>
      </c>
      <c r="B20" s="19" t="n">
        <v>615</v>
      </c>
      <c r="C20" s="20" t="n">
        <v>947.5</v>
      </c>
      <c r="D20" s="20" t="n">
        <v>1067.5</v>
      </c>
      <c r="E20" s="20" t="n">
        <v>995</v>
      </c>
      <c r="F20" s="20" t="n">
        <v>755</v>
      </c>
      <c r="G20" s="20" t="n">
        <v>1517.5</v>
      </c>
      <c r="H20" s="20" t="n">
        <v>1492.5</v>
      </c>
      <c r="I20" s="20" t="n">
        <v>865</v>
      </c>
      <c r="J20" s="20" t="n">
        <v>1330</v>
      </c>
      <c r="K20" s="20" t="n">
        <v>527.5</v>
      </c>
      <c r="L20" s="20" t="n">
        <v>225</v>
      </c>
      <c r="M20" s="20" t="n">
        <v>265</v>
      </c>
      <c r="O20" s="14"/>
    </row>
    <row r="21" customFormat="false" ht="11.5" hidden="false" customHeight="true" outlineLevel="0" collapsed="false">
      <c r="A21" s="17" t="n">
        <v>42106</v>
      </c>
      <c r="B21" s="19" t="n">
        <v>615</v>
      </c>
      <c r="C21" s="20" t="n">
        <v>947.5</v>
      </c>
      <c r="D21" s="20" t="n">
        <v>1067.5</v>
      </c>
      <c r="E21" s="20" t="n">
        <v>995</v>
      </c>
      <c r="F21" s="20" t="n">
        <v>755</v>
      </c>
      <c r="G21" s="20" t="n">
        <v>1517.5</v>
      </c>
      <c r="H21" s="20" t="n">
        <v>1492.5</v>
      </c>
      <c r="I21" s="20" t="n">
        <v>865</v>
      </c>
      <c r="J21" s="20" t="n">
        <v>1330</v>
      </c>
      <c r="K21" s="20" t="n">
        <v>527.5</v>
      </c>
      <c r="L21" s="20" t="n">
        <v>225</v>
      </c>
      <c r="M21" s="20" t="n">
        <v>265</v>
      </c>
      <c r="O21" s="14"/>
    </row>
    <row r="22" customFormat="false" ht="11.5" hidden="false" customHeight="true" outlineLevel="0" collapsed="false">
      <c r="A22" s="17" t="n">
        <v>42113</v>
      </c>
      <c r="B22" s="21" t="n">
        <v>615</v>
      </c>
      <c r="C22" s="21" t="n">
        <v>947.5</v>
      </c>
      <c r="D22" s="21" t="n">
        <v>1067.5</v>
      </c>
      <c r="E22" s="21" t="n">
        <v>995</v>
      </c>
      <c r="F22" s="21" t="n">
        <v>755</v>
      </c>
      <c r="G22" s="21" t="n">
        <v>1517.5</v>
      </c>
      <c r="H22" s="21" t="n">
        <v>1492.5</v>
      </c>
      <c r="I22" s="21" t="n">
        <v>865</v>
      </c>
      <c r="J22" s="21" t="n">
        <v>1330</v>
      </c>
      <c r="K22" s="21" t="n">
        <v>527.5</v>
      </c>
      <c r="L22" s="21" t="n">
        <v>225</v>
      </c>
      <c r="M22" s="21" t="n">
        <v>265</v>
      </c>
      <c r="O22" s="14"/>
    </row>
    <row r="23" customFormat="false" ht="11.5" hidden="false" customHeight="true" outlineLevel="0" collapsed="false">
      <c r="A23" s="17" t="n">
        <v>42120</v>
      </c>
      <c r="B23" s="19" t="n">
        <v>615</v>
      </c>
      <c r="C23" s="19" t="n">
        <v>947.5</v>
      </c>
      <c r="D23" s="19" t="n">
        <v>1067.5</v>
      </c>
      <c r="E23" s="19" t="n">
        <v>995</v>
      </c>
      <c r="F23" s="19" t="n">
        <v>755</v>
      </c>
      <c r="G23" s="19" t="n">
        <v>1517.5</v>
      </c>
      <c r="H23" s="19" t="n">
        <v>1492.5</v>
      </c>
      <c r="I23" s="19" t="n">
        <v>865</v>
      </c>
      <c r="J23" s="19" t="n">
        <v>1330</v>
      </c>
      <c r="K23" s="19" t="n">
        <v>527.5</v>
      </c>
      <c r="L23" s="19" t="n">
        <v>225</v>
      </c>
      <c r="M23" s="19" t="n">
        <v>265</v>
      </c>
      <c r="O23" s="14"/>
    </row>
    <row r="24" customFormat="false" ht="11.5" hidden="false" customHeight="true" outlineLevel="0" collapsed="false">
      <c r="A24" s="17" t="n">
        <v>42127</v>
      </c>
      <c r="B24" s="19" t="n">
        <v>615</v>
      </c>
      <c r="C24" s="20" t="n">
        <v>947.5</v>
      </c>
      <c r="D24" s="20" t="n">
        <v>1067.5</v>
      </c>
      <c r="E24" s="20" t="n">
        <v>995</v>
      </c>
      <c r="F24" s="20" t="n">
        <v>755</v>
      </c>
      <c r="G24" s="20" t="n">
        <v>1517.5</v>
      </c>
      <c r="H24" s="20" t="n">
        <v>1492.5</v>
      </c>
      <c r="I24" s="20" t="n">
        <v>865</v>
      </c>
      <c r="J24" s="20" t="n">
        <v>1330</v>
      </c>
      <c r="K24" s="20" t="n">
        <v>527.5</v>
      </c>
      <c r="L24" s="20" t="n">
        <v>225</v>
      </c>
      <c r="M24" s="20" t="n">
        <v>265</v>
      </c>
      <c r="O24" s="14"/>
    </row>
    <row r="25" customFormat="false" ht="11.5" hidden="false" customHeight="true" outlineLevel="0" collapsed="false">
      <c r="A25" s="17" t="n">
        <v>42134</v>
      </c>
      <c r="B25" s="19" t="n">
        <v>625</v>
      </c>
      <c r="C25" s="20" t="n">
        <v>965</v>
      </c>
      <c r="D25" s="20" t="n">
        <v>1077.5</v>
      </c>
      <c r="E25" s="20" t="n">
        <v>1005</v>
      </c>
      <c r="F25" s="20" t="n">
        <v>765</v>
      </c>
      <c r="G25" s="20" t="n">
        <v>1517.5</v>
      </c>
      <c r="H25" s="20" t="n">
        <v>1512.5</v>
      </c>
      <c r="I25" s="20" t="n">
        <v>877.5</v>
      </c>
      <c r="J25" s="20" t="n">
        <v>1330</v>
      </c>
      <c r="K25" s="20" t="n">
        <v>527.5</v>
      </c>
      <c r="L25" s="20" t="n">
        <v>232.5</v>
      </c>
      <c r="M25" s="20" t="n">
        <v>265</v>
      </c>
      <c r="O25" s="14"/>
    </row>
    <row r="26" customFormat="false" ht="11.5" hidden="false" customHeight="true" outlineLevel="0" collapsed="false">
      <c r="A26" s="17" t="n">
        <v>42141</v>
      </c>
      <c r="B26" s="21" t="n">
        <v>625</v>
      </c>
      <c r="C26" s="21" t="n">
        <v>965</v>
      </c>
      <c r="D26" s="21" t="n">
        <v>1077.5</v>
      </c>
      <c r="E26" s="21" t="n">
        <v>1020</v>
      </c>
      <c r="F26" s="21" t="n">
        <v>765</v>
      </c>
      <c r="G26" s="21" t="n">
        <v>1517.5</v>
      </c>
      <c r="H26" s="21" t="n">
        <v>1512.5</v>
      </c>
      <c r="I26" s="21" t="n">
        <v>877.5</v>
      </c>
      <c r="J26" s="21" t="n">
        <v>1330</v>
      </c>
      <c r="K26" s="21" t="n">
        <v>527.5</v>
      </c>
      <c r="L26" s="21" t="n">
        <v>232.5</v>
      </c>
      <c r="M26" s="21" t="n">
        <v>265</v>
      </c>
      <c r="O26" s="14"/>
    </row>
    <row r="27" customFormat="false" ht="11.5" hidden="false" customHeight="true" outlineLevel="0" collapsed="false">
      <c r="A27" s="17" t="n">
        <v>42148</v>
      </c>
      <c r="B27" s="19" t="n">
        <v>632.5</v>
      </c>
      <c r="C27" s="19" t="n">
        <v>965</v>
      </c>
      <c r="D27" s="19" t="n">
        <v>1077.5</v>
      </c>
      <c r="E27" s="19" t="n">
        <v>1020</v>
      </c>
      <c r="F27" s="19" t="n">
        <v>765</v>
      </c>
      <c r="G27" s="19" t="n">
        <v>1517.5</v>
      </c>
      <c r="H27" s="19" t="n">
        <v>1512.5</v>
      </c>
      <c r="I27" s="19" t="n">
        <v>877.5</v>
      </c>
      <c r="J27" s="19" t="n">
        <v>1330</v>
      </c>
      <c r="K27" s="19" t="n">
        <v>527.5</v>
      </c>
      <c r="L27" s="19" t="n">
        <v>232.5</v>
      </c>
      <c r="M27" s="19" t="n">
        <v>265</v>
      </c>
      <c r="O27" s="14"/>
    </row>
    <row r="28" customFormat="false" ht="11.5" hidden="false" customHeight="true" outlineLevel="0" collapsed="false">
      <c r="A28" s="17" t="n">
        <v>42155</v>
      </c>
      <c r="B28" s="19" t="n">
        <v>632.5</v>
      </c>
      <c r="C28" s="20" t="n">
        <v>965</v>
      </c>
      <c r="D28" s="20" t="n">
        <v>1077.5</v>
      </c>
      <c r="E28" s="20" t="n">
        <v>1020</v>
      </c>
      <c r="F28" s="20" t="n">
        <v>765</v>
      </c>
      <c r="G28" s="20" t="n">
        <v>1517.5</v>
      </c>
      <c r="H28" s="20" t="n">
        <v>1512.5</v>
      </c>
      <c r="I28" s="20" t="n">
        <v>877.5</v>
      </c>
      <c r="J28" s="20" t="n">
        <v>1330</v>
      </c>
      <c r="K28" s="20" t="n">
        <v>527.5</v>
      </c>
      <c r="L28" s="20" t="n">
        <v>232.5</v>
      </c>
      <c r="M28" s="20" t="n">
        <v>265</v>
      </c>
      <c r="O28" s="14"/>
    </row>
    <row r="29" customFormat="false" ht="11.5" hidden="false" customHeight="true" outlineLevel="0" collapsed="false">
      <c r="A29" s="17" t="n">
        <v>42162</v>
      </c>
      <c r="B29" s="19" t="n">
        <v>632.5</v>
      </c>
      <c r="C29" s="20" t="n">
        <v>965</v>
      </c>
      <c r="D29" s="20" t="n">
        <v>1077.5</v>
      </c>
      <c r="E29" s="20" t="n">
        <v>1050</v>
      </c>
      <c r="F29" s="20" t="n">
        <v>765</v>
      </c>
      <c r="G29" s="20" t="n">
        <v>1517.5</v>
      </c>
      <c r="H29" s="20" t="n">
        <v>1512.5</v>
      </c>
      <c r="I29" s="20" t="n">
        <v>877.5</v>
      </c>
      <c r="J29" s="20" t="n">
        <v>1330</v>
      </c>
      <c r="K29" s="20" t="n">
        <v>527.5</v>
      </c>
      <c r="L29" s="20" t="n">
        <v>232.5</v>
      </c>
      <c r="M29" s="20" t="n">
        <v>265</v>
      </c>
      <c r="O29" s="14"/>
    </row>
    <row r="30" customFormat="false" ht="11.5" hidden="false" customHeight="true" outlineLevel="0" collapsed="false">
      <c r="A30" s="17" t="n">
        <v>42169</v>
      </c>
      <c r="B30" s="21" t="n">
        <v>632.5</v>
      </c>
      <c r="C30" s="21" t="n">
        <v>965</v>
      </c>
      <c r="D30" s="21" t="n">
        <v>1077.5</v>
      </c>
      <c r="E30" s="21" t="n">
        <v>1050</v>
      </c>
      <c r="F30" s="21" t="n">
        <v>765</v>
      </c>
      <c r="G30" s="21" t="n">
        <v>1517.5</v>
      </c>
      <c r="H30" s="21" t="n">
        <v>1515</v>
      </c>
      <c r="I30" s="21" t="n">
        <v>877.5</v>
      </c>
      <c r="J30" s="21" t="n">
        <v>1330</v>
      </c>
      <c r="K30" s="21" t="n">
        <v>527.5</v>
      </c>
      <c r="L30" s="21" t="n">
        <v>232.5</v>
      </c>
      <c r="M30" s="21" t="n">
        <v>265</v>
      </c>
      <c r="O30" s="14"/>
    </row>
    <row r="31" customFormat="false" ht="11.5" hidden="false" customHeight="true" outlineLevel="0" collapsed="false">
      <c r="A31" s="17" t="n">
        <v>42176</v>
      </c>
      <c r="B31" s="19" t="n">
        <v>632.5</v>
      </c>
      <c r="C31" s="19" t="n">
        <v>965</v>
      </c>
      <c r="D31" s="19" t="n">
        <v>1077.5</v>
      </c>
      <c r="E31" s="19" t="n">
        <v>1062.5</v>
      </c>
      <c r="F31" s="19" t="n">
        <v>765</v>
      </c>
      <c r="G31" s="19" t="n">
        <v>1517.5</v>
      </c>
      <c r="H31" s="19" t="n">
        <v>1515</v>
      </c>
      <c r="I31" s="19" t="n">
        <v>877.5</v>
      </c>
      <c r="J31" s="19" t="n">
        <v>1330</v>
      </c>
      <c r="K31" s="19" t="n">
        <v>527.5</v>
      </c>
      <c r="L31" s="19" t="n">
        <v>232.5</v>
      </c>
      <c r="M31" s="19" t="n">
        <v>265</v>
      </c>
      <c r="O31" s="14"/>
    </row>
    <row r="32" customFormat="false" ht="11.5" hidden="false" customHeight="true" outlineLevel="0" collapsed="false">
      <c r="A32" s="17" t="n">
        <v>42183</v>
      </c>
      <c r="B32" s="19" t="n">
        <v>632.5</v>
      </c>
      <c r="C32" s="20" t="n">
        <v>965</v>
      </c>
      <c r="D32" s="20" t="n">
        <v>1077.5</v>
      </c>
      <c r="E32" s="20" t="n">
        <v>1062.5</v>
      </c>
      <c r="F32" s="20" t="n">
        <v>765</v>
      </c>
      <c r="G32" s="20" t="n">
        <v>1517.5</v>
      </c>
      <c r="H32" s="20" t="n">
        <v>1515</v>
      </c>
      <c r="I32" s="20" t="n">
        <v>877.5</v>
      </c>
      <c r="J32" s="20" t="n">
        <v>1330</v>
      </c>
      <c r="K32" s="20" t="n">
        <v>527.5</v>
      </c>
      <c r="L32" s="20" t="n">
        <v>232.5</v>
      </c>
      <c r="M32" s="20" t="n">
        <v>265</v>
      </c>
      <c r="O32" s="14"/>
    </row>
    <row r="33" customFormat="false" ht="11.5" hidden="false" customHeight="true" outlineLevel="0" collapsed="false">
      <c r="A33" s="17" t="n">
        <v>42190</v>
      </c>
      <c r="B33" s="19" t="n">
        <v>635</v>
      </c>
      <c r="C33" s="20" t="n">
        <v>965</v>
      </c>
      <c r="D33" s="20" t="n">
        <v>1095</v>
      </c>
      <c r="E33" s="20" t="n">
        <v>1075</v>
      </c>
      <c r="F33" s="20" t="n">
        <v>765</v>
      </c>
      <c r="G33" s="20" t="n">
        <v>1517.5</v>
      </c>
      <c r="H33" s="20" t="n">
        <v>1515</v>
      </c>
      <c r="I33" s="20" t="n">
        <v>877.5</v>
      </c>
      <c r="J33" s="20" t="n">
        <v>1330</v>
      </c>
      <c r="K33" s="20" t="n">
        <v>527.5</v>
      </c>
      <c r="L33" s="20" t="n">
        <v>232.5</v>
      </c>
      <c r="M33" s="20" t="n">
        <v>265</v>
      </c>
      <c r="O33" s="14"/>
    </row>
    <row r="34" customFormat="false" ht="11.5" hidden="false" customHeight="true" outlineLevel="0" collapsed="false">
      <c r="A34" s="17" t="n">
        <v>42197</v>
      </c>
      <c r="B34" s="21" t="n">
        <v>637.5</v>
      </c>
      <c r="C34" s="21" t="n">
        <v>965</v>
      </c>
      <c r="D34" s="21" t="n">
        <v>1095</v>
      </c>
      <c r="E34" s="21" t="n">
        <v>1082</v>
      </c>
      <c r="F34" s="21" t="n">
        <v>767.5</v>
      </c>
      <c r="G34" s="21" t="n">
        <v>1517.5</v>
      </c>
      <c r="H34" s="21" t="n">
        <v>1520</v>
      </c>
      <c r="I34" s="21" t="n">
        <v>877.5</v>
      </c>
      <c r="J34" s="21" t="n">
        <v>1330</v>
      </c>
      <c r="K34" s="21" t="n">
        <v>527.5</v>
      </c>
      <c r="L34" s="21" t="n">
        <v>232.5</v>
      </c>
      <c r="M34" s="21" t="n">
        <v>265</v>
      </c>
      <c r="O34" s="14"/>
    </row>
    <row r="35" customFormat="false" ht="11.5" hidden="false" customHeight="true" outlineLevel="0" collapsed="false">
      <c r="A35" s="17" t="n">
        <v>42204</v>
      </c>
      <c r="B35" s="19" t="n">
        <v>637.5</v>
      </c>
      <c r="C35" s="19" t="n">
        <v>965</v>
      </c>
      <c r="D35" s="19" t="n">
        <v>1095</v>
      </c>
      <c r="E35" s="19" t="n">
        <v>1082</v>
      </c>
      <c r="F35" s="19" t="n">
        <v>767.5</v>
      </c>
      <c r="G35" s="19" t="n">
        <v>1517.5</v>
      </c>
      <c r="H35" s="19" t="n">
        <v>1520</v>
      </c>
      <c r="I35" s="19" t="n">
        <v>877.5</v>
      </c>
      <c r="J35" s="19" t="n">
        <v>1330</v>
      </c>
      <c r="K35" s="19" t="n">
        <v>527.5</v>
      </c>
      <c r="L35" s="19" t="n">
        <v>232.5</v>
      </c>
      <c r="M35" s="19" t="n">
        <v>265</v>
      </c>
      <c r="O35" s="14"/>
    </row>
    <row r="36" customFormat="false" ht="11.5" hidden="false" customHeight="true" outlineLevel="0" collapsed="false">
      <c r="A36" s="17" t="n">
        <v>42211</v>
      </c>
      <c r="B36" s="19" t="n">
        <v>647.5</v>
      </c>
      <c r="C36" s="20" t="n">
        <v>977.5</v>
      </c>
      <c r="D36" s="20" t="n">
        <v>1100</v>
      </c>
      <c r="E36" s="20" t="n">
        <v>1087</v>
      </c>
      <c r="F36" s="20" t="n">
        <v>777.5</v>
      </c>
      <c r="G36" s="20" t="n">
        <v>1522.5</v>
      </c>
      <c r="H36" s="20" t="n">
        <v>1532.5</v>
      </c>
      <c r="I36" s="20" t="n">
        <v>882.5</v>
      </c>
      <c r="J36" s="20" t="n">
        <v>1337.5</v>
      </c>
      <c r="K36" s="20" t="n">
        <v>535</v>
      </c>
      <c r="L36" s="20" t="n">
        <v>242.5</v>
      </c>
      <c r="M36" s="20" t="n">
        <v>267.5</v>
      </c>
      <c r="O36" s="14"/>
    </row>
    <row r="37" customFormat="false" ht="11.5" hidden="false" customHeight="true" outlineLevel="0" collapsed="false">
      <c r="A37" s="17" t="n">
        <v>42218</v>
      </c>
      <c r="B37" s="19" t="n">
        <v>647.5</v>
      </c>
      <c r="C37" s="20" t="n">
        <v>977.5</v>
      </c>
      <c r="D37" s="20" t="n">
        <v>1100</v>
      </c>
      <c r="E37" s="20" t="n">
        <v>1087</v>
      </c>
      <c r="F37" s="20" t="n">
        <v>777.5</v>
      </c>
      <c r="G37" s="20" t="n">
        <v>1522.5</v>
      </c>
      <c r="H37" s="20" t="n">
        <v>1532.5</v>
      </c>
      <c r="I37" s="20" t="n">
        <v>882.5</v>
      </c>
      <c r="J37" s="20" t="n">
        <v>1337.5</v>
      </c>
      <c r="K37" s="20" t="n">
        <v>535</v>
      </c>
      <c r="L37" s="20" t="n">
        <v>242.5</v>
      </c>
      <c r="M37" s="20" t="n">
        <v>267.5</v>
      </c>
      <c r="O37" s="14"/>
    </row>
    <row r="38" customFormat="false" ht="11.5" hidden="false" customHeight="true" outlineLevel="0" collapsed="false">
      <c r="A38" s="17" t="n">
        <v>42225</v>
      </c>
      <c r="B38" s="21" t="n">
        <v>650</v>
      </c>
      <c r="C38" s="21" t="n">
        <v>982.5</v>
      </c>
      <c r="D38" s="21" t="n">
        <v>1100</v>
      </c>
      <c r="E38" s="21" t="n">
        <v>1087</v>
      </c>
      <c r="F38" s="21" t="n">
        <v>790</v>
      </c>
      <c r="G38" s="21" t="n">
        <v>1522.5</v>
      </c>
      <c r="H38" s="21" t="n">
        <v>1535</v>
      </c>
      <c r="I38" s="21" t="n">
        <v>882.5</v>
      </c>
      <c r="J38" s="21" t="n">
        <v>1337.5</v>
      </c>
      <c r="K38" s="21" t="n">
        <v>535</v>
      </c>
      <c r="L38" s="21" t="n">
        <v>242.5</v>
      </c>
      <c r="M38" s="21" t="n">
        <v>267.5</v>
      </c>
      <c r="O38" s="14"/>
    </row>
    <row r="39" customFormat="false" ht="11.5" hidden="false" customHeight="true" outlineLevel="0" collapsed="false">
      <c r="A39" s="17" t="n">
        <v>42232</v>
      </c>
      <c r="B39" s="19" t="n">
        <v>650</v>
      </c>
      <c r="C39" s="19" t="n">
        <v>985</v>
      </c>
      <c r="D39" s="19" t="n">
        <v>1100</v>
      </c>
      <c r="E39" s="19" t="n">
        <v>1087</v>
      </c>
      <c r="F39" s="19" t="n">
        <v>805</v>
      </c>
      <c r="G39" s="19" t="n">
        <v>1522.5</v>
      </c>
      <c r="H39" s="19" t="n">
        <v>1540</v>
      </c>
      <c r="I39" s="19" t="n">
        <v>882.5</v>
      </c>
      <c r="J39" s="19" t="n">
        <v>1337.5</v>
      </c>
      <c r="K39" s="19" t="n">
        <v>535</v>
      </c>
      <c r="L39" s="19" t="n">
        <v>242.5</v>
      </c>
      <c r="M39" s="19" t="n">
        <v>267.5</v>
      </c>
      <c r="O39" s="14"/>
    </row>
    <row r="40" customFormat="false" ht="11.5" hidden="false" customHeight="true" outlineLevel="0" collapsed="false">
      <c r="A40" s="17" t="n">
        <v>42239</v>
      </c>
      <c r="B40" s="19" t="n">
        <v>652.5</v>
      </c>
      <c r="C40" s="20" t="n">
        <v>985</v>
      </c>
      <c r="D40" s="20" t="n">
        <v>1100</v>
      </c>
      <c r="E40" s="20" t="n">
        <v>1087</v>
      </c>
      <c r="F40" s="20" t="n">
        <v>805</v>
      </c>
      <c r="G40" s="20" t="n">
        <v>1535</v>
      </c>
      <c r="H40" s="20" t="n">
        <v>1540</v>
      </c>
      <c r="I40" s="20" t="n">
        <v>882.5</v>
      </c>
      <c r="J40" s="20" t="n">
        <v>1337.5</v>
      </c>
      <c r="K40" s="20" t="n">
        <v>535</v>
      </c>
      <c r="L40" s="20" t="n">
        <v>245</v>
      </c>
      <c r="M40" s="20" t="n">
        <v>267.5</v>
      </c>
      <c r="O40" s="14"/>
    </row>
    <row r="41" customFormat="false" ht="11.5" hidden="false" customHeight="true" outlineLevel="0" collapsed="false">
      <c r="A41" s="17" t="n">
        <v>42246</v>
      </c>
      <c r="B41" s="19" t="n">
        <v>662.5</v>
      </c>
      <c r="C41" s="20" t="n">
        <v>1007.5</v>
      </c>
      <c r="D41" s="20" t="n">
        <v>1115</v>
      </c>
      <c r="E41" s="20" t="n">
        <v>1102</v>
      </c>
      <c r="F41" s="20" t="n">
        <v>820</v>
      </c>
      <c r="G41" s="20" t="n">
        <v>1555</v>
      </c>
      <c r="H41" s="20" t="n">
        <v>1560</v>
      </c>
      <c r="I41" s="20" t="n">
        <v>900</v>
      </c>
      <c r="J41" s="20" t="n">
        <v>1360</v>
      </c>
      <c r="K41" s="20" t="n">
        <v>542.5</v>
      </c>
      <c r="L41" s="20" t="n">
        <v>250</v>
      </c>
      <c r="M41" s="20" t="n">
        <v>275</v>
      </c>
      <c r="O41" s="14"/>
    </row>
    <row r="42" customFormat="false" ht="11.5" hidden="false" customHeight="true" outlineLevel="0" collapsed="false">
      <c r="A42" s="17" t="n">
        <v>42253</v>
      </c>
      <c r="B42" s="21" t="n">
        <v>662.5</v>
      </c>
      <c r="C42" s="21" t="n">
        <v>1007.5</v>
      </c>
      <c r="D42" s="21" t="n">
        <v>1115</v>
      </c>
      <c r="E42" s="21" t="n">
        <v>1102</v>
      </c>
      <c r="F42" s="21" t="n">
        <v>820</v>
      </c>
      <c r="G42" s="21" t="n">
        <v>1555</v>
      </c>
      <c r="H42" s="21" t="n">
        <v>1560</v>
      </c>
      <c r="I42" s="21" t="n">
        <v>900</v>
      </c>
      <c r="J42" s="21" t="n">
        <v>1360</v>
      </c>
      <c r="K42" s="21" t="n">
        <v>542.5</v>
      </c>
      <c r="L42" s="21" t="n">
        <v>255</v>
      </c>
      <c r="M42" s="21" t="n">
        <v>275</v>
      </c>
      <c r="O42" s="14"/>
    </row>
    <row r="43" customFormat="false" ht="11.5" hidden="false" customHeight="true" outlineLevel="0" collapsed="false">
      <c r="A43" s="17" t="n">
        <v>42260</v>
      </c>
      <c r="B43" s="19" t="n">
        <v>667.5</v>
      </c>
      <c r="C43" s="19" t="n">
        <v>1020</v>
      </c>
      <c r="D43" s="19" t="n">
        <v>1115</v>
      </c>
      <c r="E43" s="19" t="n">
        <v>1102</v>
      </c>
      <c r="F43" s="19" t="n">
        <v>825</v>
      </c>
      <c r="G43" s="19" t="n">
        <v>1587.5</v>
      </c>
      <c r="H43" s="19" t="n">
        <v>1582.5</v>
      </c>
      <c r="I43" s="19" t="n">
        <v>905</v>
      </c>
      <c r="J43" s="19" t="n">
        <v>1360</v>
      </c>
      <c r="K43" s="19" t="n">
        <v>555</v>
      </c>
      <c r="L43" s="19" t="n">
        <v>265</v>
      </c>
      <c r="M43" s="19" t="n">
        <v>295</v>
      </c>
      <c r="O43" s="14"/>
    </row>
    <row r="44" customFormat="false" ht="11.5" hidden="false" customHeight="true" outlineLevel="0" collapsed="false">
      <c r="A44" s="17" t="n">
        <v>42267</v>
      </c>
      <c r="B44" s="19" t="n">
        <v>667.5</v>
      </c>
      <c r="C44" s="20" t="n">
        <v>1022.5</v>
      </c>
      <c r="D44" s="20" t="n">
        <v>1115</v>
      </c>
      <c r="E44" s="20" t="n">
        <v>1102</v>
      </c>
      <c r="F44" s="20" t="n">
        <v>837.5</v>
      </c>
      <c r="G44" s="20" t="n">
        <v>1587.5</v>
      </c>
      <c r="H44" s="20" t="n">
        <v>1602.5</v>
      </c>
      <c r="I44" s="20" t="n">
        <v>905</v>
      </c>
      <c r="J44" s="20" t="n">
        <v>1360</v>
      </c>
      <c r="K44" s="20" t="n">
        <v>555</v>
      </c>
      <c r="L44" s="20" t="n">
        <v>265</v>
      </c>
      <c r="M44" s="20" t="n">
        <v>295</v>
      </c>
      <c r="O44" s="14"/>
    </row>
    <row r="45" customFormat="false" ht="11.5" hidden="false" customHeight="true" outlineLevel="0" collapsed="false">
      <c r="A45" s="17" t="n">
        <v>42274</v>
      </c>
      <c r="B45" s="19" t="n">
        <v>677.5</v>
      </c>
      <c r="C45" s="20" t="n">
        <v>1035</v>
      </c>
      <c r="D45" s="20" t="n">
        <v>1122.5</v>
      </c>
      <c r="E45" s="20" t="n">
        <v>1107.5</v>
      </c>
      <c r="F45" s="20" t="n">
        <v>852.5</v>
      </c>
      <c r="G45" s="20" t="n">
        <v>1587.5</v>
      </c>
      <c r="H45" s="20" t="n">
        <v>1605</v>
      </c>
      <c r="I45" s="20" t="n">
        <v>905</v>
      </c>
      <c r="J45" s="20" t="n">
        <v>1360</v>
      </c>
      <c r="K45" s="20" t="n">
        <v>555</v>
      </c>
      <c r="L45" s="20" t="n">
        <v>265</v>
      </c>
      <c r="M45" s="20" t="n">
        <v>295</v>
      </c>
      <c r="O45" s="14"/>
    </row>
    <row r="46" customFormat="false" ht="11.5" hidden="false" customHeight="true" outlineLevel="0" collapsed="false">
      <c r="A46" s="17" t="n">
        <v>42281</v>
      </c>
      <c r="B46" s="21" t="n">
        <v>680</v>
      </c>
      <c r="C46" s="21" t="n">
        <v>1040</v>
      </c>
      <c r="D46" s="21" t="n">
        <v>1122.5</v>
      </c>
      <c r="E46" s="21" t="n">
        <v>1107.5</v>
      </c>
      <c r="F46" s="21" t="n">
        <v>855</v>
      </c>
      <c r="G46" s="21" t="n">
        <v>1587.5</v>
      </c>
      <c r="H46" s="21" t="n">
        <v>1605</v>
      </c>
      <c r="I46" s="21" t="n">
        <v>905</v>
      </c>
      <c r="J46" s="21" t="n">
        <v>1360</v>
      </c>
      <c r="K46" s="21" t="n">
        <v>555</v>
      </c>
      <c r="L46" s="21" t="n">
        <v>265</v>
      </c>
      <c r="M46" s="21" t="n">
        <v>295</v>
      </c>
      <c r="O46" s="14"/>
    </row>
    <row r="47" customFormat="false" ht="11.5" hidden="false" customHeight="true" outlineLevel="0" collapsed="false">
      <c r="A47" s="17" t="n">
        <v>42288</v>
      </c>
      <c r="B47" s="19" t="n">
        <v>680</v>
      </c>
      <c r="C47" s="19" t="n">
        <v>1045</v>
      </c>
      <c r="D47" s="19" t="n">
        <v>1122.5</v>
      </c>
      <c r="E47" s="19" t="n">
        <v>1107.5</v>
      </c>
      <c r="F47" s="19" t="n">
        <v>862.5</v>
      </c>
      <c r="G47" s="19" t="n">
        <v>1587.5</v>
      </c>
      <c r="H47" s="19" t="n">
        <v>1622.5</v>
      </c>
      <c r="I47" s="19" t="n">
        <v>910</v>
      </c>
      <c r="J47" s="19" t="n">
        <v>1360</v>
      </c>
      <c r="K47" s="19" t="n">
        <v>555</v>
      </c>
      <c r="L47" s="19" t="n">
        <v>265</v>
      </c>
      <c r="M47" s="19" t="n">
        <v>295</v>
      </c>
      <c r="O47" s="14"/>
    </row>
    <row r="48" customFormat="false" ht="11.5" hidden="false" customHeight="true" outlineLevel="0" collapsed="false">
      <c r="A48" s="17" t="n">
        <v>42295</v>
      </c>
      <c r="B48" s="19" t="n">
        <v>682.5</v>
      </c>
      <c r="C48" s="20" t="n">
        <v>1052.5</v>
      </c>
      <c r="D48" s="20" t="n">
        <v>1122.5</v>
      </c>
      <c r="E48" s="20" t="n">
        <v>1115</v>
      </c>
      <c r="F48" s="20" t="n">
        <v>862.5</v>
      </c>
      <c r="G48" s="20" t="n">
        <v>1587.5</v>
      </c>
      <c r="H48" s="20" t="n">
        <v>1622.5</v>
      </c>
      <c r="I48" s="20" t="n">
        <v>910</v>
      </c>
      <c r="J48" s="20" t="n">
        <v>1360</v>
      </c>
      <c r="K48" s="20" t="n">
        <v>577.5</v>
      </c>
      <c r="L48" s="20" t="n">
        <v>270</v>
      </c>
      <c r="M48" s="20" t="n">
        <v>300</v>
      </c>
      <c r="O48" s="14"/>
    </row>
    <row r="49" customFormat="false" ht="11.5" hidden="false" customHeight="true" outlineLevel="0" collapsed="false">
      <c r="A49" s="17" t="n">
        <v>42302</v>
      </c>
      <c r="B49" s="19" t="n">
        <v>682.5</v>
      </c>
      <c r="C49" s="20" t="n">
        <v>1057.5</v>
      </c>
      <c r="D49" s="20" t="n">
        <v>1122.5</v>
      </c>
      <c r="E49" s="20" t="n">
        <v>1125</v>
      </c>
      <c r="F49" s="20" t="n">
        <v>874</v>
      </c>
      <c r="G49" s="20" t="n">
        <v>1587.5</v>
      </c>
      <c r="H49" s="20" t="n">
        <v>1622.5</v>
      </c>
      <c r="I49" s="20" t="n">
        <v>917.5</v>
      </c>
      <c r="J49" s="20" t="n">
        <v>1372.5</v>
      </c>
      <c r="K49" s="20" t="n">
        <v>590</v>
      </c>
      <c r="L49" s="20" t="n">
        <v>275</v>
      </c>
      <c r="M49" s="20" t="n">
        <v>305</v>
      </c>
      <c r="O49" s="14"/>
    </row>
    <row r="50" customFormat="false" ht="11.5" hidden="false" customHeight="true" outlineLevel="0" collapsed="false">
      <c r="A50" s="17" t="n">
        <v>42309</v>
      </c>
      <c r="B50" s="21" t="n">
        <v>697.5</v>
      </c>
      <c r="C50" s="21" t="n">
        <v>1075</v>
      </c>
      <c r="D50" s="21" t="n">
        <v>1150</v>
      </c>
      <c r="E50" s="21" t="n">
        <v>1125</v>
      </c>
      <c r="F50" s="21" t="n">
        <v>902.5</v>
      </c>
      <c r="G50" s="21" t="n">
        <v>1625</v>
      </c>
      <c r="H50" s="21" t="n">
        <v>1645</v>
      </c>
      <c r="I50" s="21" t="n">
        <v>942.5</v>
      </c>
      <c r="J50" s="21" t="n">
        <v>1387.5</v>
      </c>
      <c r="K50" s="21" t="n">
        <v>610</v>
      </c>
      <c r="L50" s="21" t="n">
        <v>292.5</v>
      </c>
      <c r="M50" s="21" t="n">
        <v>312.5</v>
      </c>
      <c r="O50" s="14"/>
    </row>
    <row r="51" customFormat="false" ht="11.5" hidden="false" customHeight="true" outlineLevel="0" collapsed="false">
      <c r="A51" s="17" t="n">
        <v>42316</v>
      </c>
      <c r="B51" s="19" t="n">
        <v>700</v>
      </c>
      <c r="C51" s="19" t="n">
        <v>1092.5</v>
      </c>
      <c r="D51" s="19" t="n">
        <v>1150</v>
      </c>
      <c r="E51" s="19" t="n">
        <v>1125</v>
      </c>
      <c r="F51" s="19" t="n">
        <v>902.5</v>
      </c>
      <c r="G51" s="19" t="n">
        <v>1625</v>
      </c>
      <c r="H51" s="19" t="n">
        <v>1645</v>
      </c>
      <c r="I51" s="19" t="n">
        <v>942.5</v>
      </c>
      <c r="J51" s="19" t="n">
        <v>1412.5</v>
      </c>
      <c r="K51" s="19" t="n">
        <v>610</v>
      </c>
      <c r="L51" s="19" t="n">
        <v>292.5</v>
      </c>
      <c r="M51" s="19" t="n">
        <v>312.5</v>
      </c>
      <c r="O51" s="14"/>
    </row>
    <row r="52" customFormat="false" ht="11.5" hidden="false" customHeight="true" outlineLevel="0" collapsed="false">
      <c r="A52" s="17" t="n">
        <v>42323</v>
      </c>
      <c r="B52" s="19" t="n">
        <v>702.5</v>
      </c>
      <c r="C52" s="20" t="n">
        <v>1095</v>
      </c>
      <c r="D52" s="20" t="n">
        <v>1150</v>
      </c>
      <c r="E52" s="20" t="n">
        <v>1137.5</v>
      </c>
      <c r="F52" s="20" t="n">
        <v>902.5</v>
      </c>
      <c r="G52" s="20" t="n">
        <v>1625</v>
      </c>
      <c r="H52" s="20" t="n">
        <v>1645</v>
      </c>
      <c r="I52" s="20" t="n">
        <v>942.5</v>
      </c>
      <c r="J52" s="20" t="n">
        <v>1412.5</v>
      </c>
      <c r="K52" s="20" t="n">
        <v>610</v>
      </c>
      <c r="L52" s="20" t="n">
        <v>292.5</v>
      </c>
      <c r="M52" s="20" t="n">
        <v>312.5</v>
      </c>
      <c r="O52" s="14"/>
    </row>
    <row r="53" customFormat="false" ht="11.5" hidden="false" customHeight="true" outlineLevel="0" collapsed="false">
      <c r="A53" s="17" t="n">
        <v>42330</v>
      </c>
      <c r="B53" s="19" t="n">
        <v>702.5</v>
      </c>
      <c r="C53" s="20" t="n">
        <v>1095</v>
      </c>
      <c r="D53" s="20" t="n">
        <v>1150</v>
      </c>
      <c r="E53" s="20" t="n">
        <v>1137.5</v>
      </c>
      <c r="F53" s="20" t="n">
        <v>910</v>
      </c>
      <c r="G53" s="20" t="n">
        <v>1625</v>
      </c>
      <c r="H53" s="20" t="n">
        <v>1645</v>
      </c>
      <c r="I53" s="20" t="n">
        <v>942.5</v>
      </c>
      <c r="J53" s="20" t="n">
        <v>1412.5</v>
      </c>
      <c r="K53" s="20" t="n">
        <v>610</v>
      </c>
      <c r="L53" s="20" t="n">
        <v>292.5</v>
      </c>
      <c r="M53" s="20" t="n">
        <v>312.5</v>
      </c>
      <c r="O53" s="14"/>
    </row>
    <row r="54" customFormat="false" ht="11.5" hidden="false" customHeight="true" outlineLevel="0" collapsed="false">
      <c r="A54" s="17" t="n">
        <v>42337</v>
      </c>
      <c r="B54" s="21" t="n">
        <v>702.5</v>
      </c>
      <c r="C54" s="21" t="n">
        <v>1095</v>
      </c>
      <c r="D54" s="21" t="n">
        <v>1150</v>
      </c>
      <c r="E54" s="21" t="n">
        <v>1137.5</v>
      </c>
      <c r="F54" s="21" t="n">
        <v>912.5</v>
      </c>
      <c r="G54" s="21" t="n">
        <v>1625</v>
      </c>
      <c r="H54" s="21" t="n">
        <v>1645</v>
      </c>
      <c r="I54" s="21" t="n">
        <v>942.5</v>
      </c>
      <c r="J54" s="21" t="n">
        <v>1412.5</v>
      </c>
      <c r="K54" s="21" t="n">
        <v>610</v>
      </c>
      <c r="L54" s="21" t="n">
        <v>292.5</v>
      </c>
      <c r="M54" s="21" t="n">
        <v>312.5</v>
      </c>
      <c r="O54" s="14"/>
    </row>
    <row r="55" customFormat="false" ht="11.5" hidden="false" customHeight="true" outlineLevel="0" collapsed="false">
      <c r="A55" s="17" t="n">
        <v>42344</v>
      </c>
      <c r="B55" s="19" t="n">
        <v>702.5</v>
      </c>
      <c r="C55" s="19" t="n">
        <v>1095</v>
      </c>
      <c r="D55" s="19" t="n">
        <v>1150</v>
      </c>
      <c r="E55" s="19" t="n">
        <v>1137.5</v>
      </c>
      <c r="F55" s="19" t="n">
        <v>912.5</v>
      </c>
      <c r="G55" s="19" t="n">
        <v>1625</v>
      </c>
      <c r="H55" s="19" t="n">
        <v>1645</v>
      </c>
      <c r="I55" s="19" t="n">
        <v>942.5</v>
      </c>
      <c r="J55" s="19" t="n">
        <v>1412.5</v>
      </c>
      <c r="K55" s="19" t="n">
        <v>610</v>
      </c>
      <c r="L55" s="19" t="n">
        <v>315</v>
      </c>
      <c r="M55" s="19" t="n">
        <v>340</v>
      </c>
      <c r="O55" s="14"/>
    </row>
    <row r="56" customFormat="false" ht="11.5" hidden="false" customHeight="true" outlineLevel="0" collapsed="false">
      <c r="A56" s="17" t="n">
        <v>42351</v>
      </c>
      <c r="B56" s="19" t="n">
        <v>702.5</v>
      </c>
      <c r="C56" s="20" t="n">
        <v>1095</v>
      </c>
      <c r="D56" s="20" t="n">
        <v>1150</v>
      </c>
      <c r="E56" s="20" t="n">
        <v>1137.5</v>
      </c>
      <c r="F56" s="20" t="n">
        <v>912.5</v>
      </c>
      <c r="G56" s="20" t="n">
        <v>1625</v>
      </c>
      <c r="H56" s="20" t="n">
        <v>1645</v>
      </c>
      <c r="I56" s="20" t="n">
        <v>942.5</v>
      </c>
      <c r="J56" s="20" t="n">
        <v>1362.5</v>
      </c>
      <c r="K56" s="20" t="n">
        <v>635</v>
      </c>
      <c r="L56" s="20" t="n">
        <v>315</v>
      </c>
      <c r="M56" s="20" t="n">
        <v>340</v>
      </c>
      <c r="O56" s="14"/>
    </row>
    <row r="57" customFormat="false" ht="11.5" hidden="false" customHeight="true" outlineLevel="0" collapsed="false">
      <c r="A57" s="17" t="n">
        <v>42358</v>
      </c>
      <c r="B57" s="19" t="n">
        <v>702.5</v>
      </c>
      <c r="C57" s="20" t="n">
        <v>1095</v>
      </c>
      <c r="D57" s="20" t="n">
        <v>1150</v>
      </c>
      <c r="E57" s="20" t="n">
        <v>1137.5</v>
      </c>
      <c r="F57" s="20" t="n">
        <v>912.5</v>
      </c>
      <c r="G57" s="20" t="n">
        <v>1625</v>
      </c>
      <c r="H57" s="20" t="n">
        <v>1645</v>
      </c>
      <c r="I57" s="20" t="n">
        <v>942.5</v>
      </c>
      <c r="J57" s="20" t="n">
        <v>1362.5</v>
      </c>
      <c r="K57" s="20" t="n">
        <v>635</v>
      </c>
      <c r="L57" s="20" t="n">
        <v>315</v>
      </c>
      <c r="M57" s="20" t="n">
        <v>340</v>
      </c>
    </row>
    <row r="58" customFormat="false" ht="11.5" hidden="false" customHeight="true" outlineLevel="0" collapsed="false">
      <c r="A58" s="17" t="n">
        <v>42365</v>
      </c>
      <c r="B58" s="22" t="n">
        <v>702.5</v>
      </c>
      <c r="C58" s="19" t="n">
        <v>1120</v>
      </c>
      <c r="D58" s="19" t="n">
        <v>1150</v>
      </c>
      <c r="E58" s="19" t="n">
        <v>1137.5</v>
      </c>
      <c r="F58" s="19" t="n">
        <v>912.5</v>
      </c>
      <c r="G58" s="19" t="n">
        <v>1625</v>
      </c>
      <c r="H58" s="19" t="n">
        <v>1660</v>
      </c>
      <c r="I58" s="19" t="n">
        <v>942.5</v>
      </c>
      <c r="J58" s="19" t="n">
        <v>1362.5</v>
      </c>
      <c r="K58" s="19" t="n">
        <v>635</v>
      </c>
      <c r="L58" s="19" t="n">
        <v>315</v>
      </c>
      <c r="M58" s="19" t="n">
        <v>340</v>
      </c>
    </row>
    <row r="59" customFormat="false" ht="6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4"/>
      <c r="J59" s="24"/>
      <c r="K59" s="24"/>
      <c r="L59" s="24"/>
      <c r="M59" s="24"/>
    </row>
    <row r="60" customFormat="false" ht="11.5" hidden="false" customHeight="true" outlineLevel="0" collapsed="false">
      <c r="A60" s="26" t="n">
        <v>2014</v>
      </c>
      <c r="B60" s="27" t="n">
        <f aca="false">AVERAGE(B7:B58)</f>
        <v>646.730769230769</v>
      </c>
      <c r="C60" s="27" t="n">
        <f aca="false">AVERAGE(C7:C58)</f>
        <v>993.894230769231</v>
      </c>
      <c r="D60" s="27" t="n">
        <f aca="false">AVERAGE(D7:D58)</f>
        <v>1096.20192307692</v>
      </c>
      <c r="E60" s="27" t="n">
        <f aca="false">AVERAGE(E7:E58)</f>
        <v>1058.32692307692</v>
      </c>
      <c r="F60" s="27" t="n">
        <f aca="false">AVERAGE(F7:F58)</f>
        <v>802.576923076923</v>
      </c>
      <c r="G60" s="27" t="n">
        <f aca="false">AVERAGE(G7:G58)</f>
        <v>1547.69230769231</v>
      </c>
      <c r="H60" s="27" t="n">
        <f aca="false">AVERAGE(H7:H58)</f>
        <v>1548.94230769231</v>
      </c>
      <c r="I60" s="27" t="n">
        <f aca="false">AVERAGE(I7:I58)</f>
        <v>892.307692307692</v>
      </c>
      <c r="J60" s="27" t="n">
        <f aca="false">AVERAGE(J7:J58)</f>
        <v>1344.85576923077</v>
      </c>
      <c r="K60" s="27" t="n">
        <f aca="false">AVERAGE(K7:K58)</f>
        <v>548.942307692308</v>
      </c>
      <c r="L60" s="27" t="n">
        <f aca="false">AVERAGE(L7:L58)</f>
        <v>247.442307692308</v>
      </c>
      <c r="M60" s="27" t="n">
        <f aca="false">AVERAGE(M7:M58)</f>
        <v>279.903846153846</v>
      </c>
    </row>
    <row r="61" customFormat="false" ht="11.5" hidden="false" customHeight="true" outlineLevel="0" collapsed="false">
      <c r="A61" s="26" t="n">
        <v>2013</v>
      </c>
      <c r="B61" s="27" t="n">
        <v>611.785714285714</v>
      </c>
      <c r="C61" s="27" t="n">
        <v>931.632653061225</v>
      </c>
      <c r="D61" s="27" t="n">
        <v>1047.19387755102</v>
      </c>
      <c r="E61" s="27" t="n">
        <v>985.724489795918</v>
      </c>
      <c r="F61" s="27" t="n">
        <v>747.673469387755</v>
      </c>
      <c r="G61" s="27" t="n">
        <v>1476.20408163265</v>
      </c>
      <c r="H61" s="27" t="n">
        <v>1498.93367346939</v>
      </c>
      <c r="I61" s="27" t="n">
        <v>855.969387755102</v>
      </c>
      <c r="J61" s="27" t="n">
        <v>1294.94897959184</v>
      </c>
      <c r="K61" s="27" t="n">
        <v>496.316326530612</v>
      </c>
      <c r="L61" s="27" t="n">
        <v>190.591836734694</v>
      </c>
      <c r="M61" s="27" t="n">
        <v>249.387755102041</v>
      </c>
    </row>
    <row r="62" customFormat="false" ht="11.5" hidden="false" customHeight="true" outlineLevel="0" collapsed="false">
      <c r="A62" s="28" t="s">
        <v>23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30"/>
      <c r="M62" s="29"/>
    </row>
    <row r="63" customFormat="false" ht="3" hidden="false" customHeight="true" outlineLevel="0" collapsed="false">
      <c r="A63" s="31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.5" hidden="false" customHeight="false" outlineLevel="0" collapsed="false">
      <c r="A64" s="5"/>
      <c r="B64" s="33"/>
      <c r="C64" s="33"/>
      <c r="D64" s="33"/>
      <c r="E64" s="33"/>
      <c r="F64" s="33"/>
      <c r="G64" s="33"/>
      <c r="H64" s="4"/>
      <c r="I64" s="33"/>
      <c r="J64" s="33"/>
      <c r="K64" s="33"/>
      <c r="L64" s="33"/>
      <c r="M64" s="4"/>
    </row>
    <row r="65" customFormat="false" ht="10" hidden="false" customHeight="true" outlineLevel="0" collapsed="false">
      <c r="A65" s="3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5.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customFormat="false" ht="15.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.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.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customFormat="false" ht="15.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customFormat="false" ht="15.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customFormat="false" ht="15.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customFormat="false" ht="15.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15.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</sheetData>
  <mergeCells count="1">
    <mergeCell ref="B3:M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7:55:37Z</dcterms:created>
  <dc:creator>wsumpter</dc:creator>
  <dc:description/>
  <dc:language>en-US</dc:language>
  <cp:lastModifiedBy>Peggy Lanscak</cp:lastModifiedBy>
  <cp:lastPrinted>2008-01-17T19:18:10Z</cp:lastPrinted>
  <dcterms:modified xsi:type="dcterms:W3CDTF">2015-02-27T15:55:17Z</dcterms:modified>
  <cp:revision>0</cp:revision>
  <dc:subject/>
  <dc:title/>
</cp:coreProperties>
</file>