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N$62</definedName>
    <definedName function="false" hidden="false" name="ALL" vbProcedure="false">'2014'!$A$1:$N$63</definedName>
    <definedName function="false" hidden="false" name="Excel_BuiltIn_Print_Area" vbProcedure="false">'2014'!$A$1:$N$63</definedName>
    <definedName function="false" hidden="false" name="PAGE" vbProcedure="false">'2014'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Veal Market Statistics</t>
  </si>
  <si>
    <t xml:space="preserve">Veal Carcasses, Boxed &amp; Distributive / LCL Veal Cuts - Special Fed</t>
  </si>
  <si>
    <t xml:space="preserve">        Veal Carcasses</t>
  </si>
  <si>
    <t xml:space="preserve">Boxed &amp; Distributive / LCL Veal Cuts</t>
  </si>
  <si>
    <t xml:space="preserve">Week</t>
  </si>
  <si>
    <t xml:space="preserve">NPO*</t>
  </si>
  <si>
    <t xml:space="preserve">PO**</t>
  </si>
  <si>
    <t xml:space="preserve">Fore-</t>
  </si>
  <si>
    <t xml:space="preserve">Necks</t>
  </si>
  <si>
    <t xml:space="preserve">Breast</t>
  </si>
  <si>
    <t xml:space="preserve">OssoBuco</t>
  </si>
  <si>
    <t xml:space="preserve">Full</t>
  </si>
  <si>
    <t xml:space="preserve">Sq-Cut</t>
  </si>
  <si>
    <t xml:space="preserve">Chuck</t>
  </si>
  <si>
    <t xml:space="preserve">Shoulder</t>
  </si>
  <si>
    <t xml:space="preserve">Ending</t>
  </si>
  <si>
    <t xml:space="preserve">Head</t>
  </si>
  <si>
    <t xml:space="preserve">Price</t>
  </si>
  <si>
    <t xml:space="preserve">Quarter</t>
  </si>
  <si>
    <t xml:space="preserve">Bone-in</t>
  </si>
  <si>
    <t xml:space="preserve">Shank</t>
  </si>
  <si>
    <t xml:space="preserve">Foreshank</t>
  </si>
  <si>
    <t xml:space="preserve">Shldr</t>
  </si>
  <si>
    <t xml:space="preserve">Rolls</t>
  </si>
  <si>
    <t xml:space="preserve">Clod</t>
  </si>
  <si>
    <t xml:space="preserve">*Non-Packer Owned.  **Packer Owned.  Carcass prices are weighted averages.  Cuts are simple average pric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false" showRowColHeaders="true" showZeros="true" rightToLeft="false" tabSelected="true" showOutlineSymbols="fals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6875" defaultRowHeight="15.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1" width="5.69"/>
    <col collapsed="false" customWidth="true" hidden="false" outlineLevel="0" max="3" min="3" style="1" width="4.76"/>
    <col collapsed="false" customWidth="true" hidden="false" outlineLevel="0" max="4" min="4" style="1" width="6.45"/>
    <col collapsed="false" customWidth="true" hidden="false" outlineLevel="0" max="7" min="5" style="1" width="5.76"/>
    <col collapsed="false" customWidth="true" hidden="false" outlineLevel="0" max="8" min="8" style="1" width="4.99"/>
    <col collapsed="false" customWidth="true" hidden="false" outlineLevel="0" max="9" min="9" style="1" width="5.76"/>
    <col collapsed="false" customWidth="true" hidden="false" outlineLevel="0" max="10" min="10" style="1" width="6.53"/>
    <col collapsed="false" customWidth="true" hidden="false" outlineLevel="0" max="14" min="11" style="1" width="5.76"/>
    <col collapsed="false" customWidth="false" hidden="false" outlineLevel="0" max="239" min="15" style="1" width="9.68"/>
    <col collapsed="false" customWidth="false" hidden="false" outlineLevel="0" max="257" min="240" style="2" width="9.68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O1" s="6"/>
    </row>
    <row r="2" customFormat="false" ht="15.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5"/>
      <c r="M2" s="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13.5" hidden="false" customHeight="true" outlineLevel="0" collapsed="false">
      <c r="A3" s="9" t="n">
        <v>2014</v>
      </c>
      <c r="B3" s="10" t="s">
        <v>2</v>
      </c>
      <c r="C3" s="10"/>
      <c r="D3" s="10"/>
      <c r="E3" s="11"/>
      <c r="F3" s="12" t="s">
        <v>3</v>
      </c>
      <c r="G3" s="12"/>
      <c r="H3" s="12"/>
      <c r="I3" s="12"/>
      <c r="J3" s="12"/>
      <c r="K3" s="12"/>
      <c r="L3" s="12"/>
      <c r="M3" s="12"/>
      <c r="N3" s="1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</row>
    <row r="4" customFormat="false" ht="11.5" hidden="false" customHeight="true" outlineLevel="0" collapsed="false">
      <c r="A4" s="13" t="s">
        <v>4</v>
      </c>
      <c r="B4" s="14" t="s">
        <v>5</v>
      </c>
      <c r="C4" s="14" t="s">
        <v>5</v>
      </c>
      <c r="D4" s="14" t="s">
        <v>6</v>
      </c>
      <c r="E4" s="14" t="s">
        <v>6</v>
      </c>
      <c r="F4" s="14" t="s">
        <v>7</v>
      </c>
      <c r="G4" s="15" t="s">
        <v>8</v>
      </c>
      <c r="H4" s="14" t="s">
        <v>9</v>
      </c>
      <c r="I4" s="16" t="s">
        <v>7</v>
      </c>
      <c r="J4" s="16" t="s">
        <v>10</v>
      </c>
      <c r="K4" s="14" t="s">
        <v>11</v>
      </c>
      <c r="L4" s="14" t="s">
        <v>12</v>
      </c>
      <c r="M4" s="14" t="s">
        <v>13</v>
      </c>
      <c r="N4" s="14" t="s">
        <v>14</v>
      </c>
      <c r="O4" s="17"/>
    </row>
    <row r="5" customFormat="false" ht="11.5" hidden="false" customHeight="true" outlineLevel="0" collapsed="false">
      <c r="A5" s="18" t="s">
        <v>15</v>
      </c>
      <c r="B5" s="19" t="s">
        <v>16</v>
      </c>
      <c r="C5" s="19" t="s">
        <v>17</v>
      </c>
      <c r="D5" s="19" t="s">
        <v>16</v>
      </c>
      <c r="E5" s="19" t="s">
        <v>17</v>
      </c>
      <c r="F5" s="20" t="s">
        <v>18</v>
      </c>
      <c r="G5" s="19" t="s">
        <v>19</v>
      </c>
      <c r="H5" s="19"/>
      <c r="I5" s="21" t="s">
        <v>20</v>
      </c>
      <c r="J5" s="21" t="s">
        <v>21</v>
      </c>
      <c r="K5" s="19" t="s">
        <v>22</v>
      </c>
      <c r="L5" s="19" t="s">
        <v>13</v>
      </c>
      <c r="M5" s="19" t="s">
        <v>23</v>
      </c>
      <c r="N5" s="19" t="s">
        <v>24</v>
      </c>
      <c r="O5" s="22"/>
    </row>
    <row r="6" customFormat="false" ht="6" hidden="false" customHeight="true" outlineLevel="0" collapsed="false">
      <c r="A6" s="23"/>
      <c r="B6" s="24"/>
      <c r="C6" s="24"/>
      <c r="D6" s="24"/>
      <c r="E6" s="25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1.5" hidden="false" customHeight="true" outlineLevel="0" collapsed="false">
      <c r="A7" s="26" t="n">
        <v>42008</v>
      </c>
      <c r="B7" s="27" t="n">
        <v>2791</v>
      </c>
      <c r="C7" s="28" t="n">
        <v>346.8</v>
      </c>
      <c r="D7" s="27" t="n">
        <v>2268</v>
      </c>
      <c r="E7" s="29" t="n">
        <v>362.77</v>
      </c>
      <c r="F7" s="30" t="n">
        <v>422.5</v>
      </c>
      <c r="G7" s="30" t="n">
        <v>265</v>
      </c>
      <c r="H7" s="30" t="n">
        <v>157</v>
      </c>
      <c r="I7" s="30" t="n">
        <v>725</v>
      </c>
      <c r="J7" s="30" t="n">
        <v>917</v>
      </c>
      <c r="K7" s="30" t="n">
        <v>367.5</v>
      </c>
      <c r="L7" s="30" t="n">
        <v>294</v>
      </c>
      <c r="M7" s="30" t="n">
        <v>484</v>
      </c>
      <c r="N7" s="30" t="n">
        <v>570</v>
      </c>
      <c r="O7" s="31"/>
    </row>
    <row r="8" customFormat="false" ht="11.5" hidden="false" customHeight="true" outlineLevel="0" collapsed="false">
      <c r="A8" s="26" t="n">
        <v>42015</v>
      </c>
      <c r="B8" s="32" t="n">
        <v>2632</v>
      </c>
      <c r="C8" s="33" t="n">
        <v>347.179969604863</v>
      </c>
      <c r="D8" s="34" t="n">
        <v>2992</v>
      </c>
      <c r="E8" s="35" t="n">
        <v>363.937834224599</v>
      </c>
      <c r="F8" s="5" t="n">
        <v>422.5</v>
      </c>
      <c r="G8" s="5" t="n">
        <v>265</v>
      </c>
      <c r="H8" s="5" t="n">
        <v>157</v>
      </c>
      <c r="I8" s="5" t="n">
        <v>725</v>
      </c>
      <c r="J8" s="5" t="n">
        <v>917</v>
      </c>
      <c r="K8" s="5" t="n">
        <v>367.5</v>
      </c>
      <c r="L8" s="5" t="n">
        <v>295</v>
      </c>
      <c r="M8" s="5" t="n">
        <v>487.5</v>
      </c>
      <c r="N8" s="5" t="n">
        <v>570</v>
      </c>
      <c r="O8" s="31"/>
    </row>
    <row r="9" customFormat="false" ht="11.5" hidden="false" customHeight="true" outlineLevel="0" collapsed="false">
      <c r="A9" s="26" t="n">
        <v>42022</v>
      </c>
      <c r="B9" s="32" t="n">
        <v>3871</v>
      </c>
      <c r="C9" s="33" t="n">
        <v>348.854125548954</v>
      </c>
      <c r="D9" s="34" t="n">
        <v>2733</v>
      </c>
      <c r="E9" s="35" t="n">
        <v>364.859129162093</v>
      </c>
      <c r="F9" s="5" t="n">
        <v>422.5</v>
      </c>
      <c r="G9" s="5" t="n">
        <v>265</v>
      </c>
      <c r="H9" s="5" t="n">
        <v>157</v>
      </c>
      <c r="I9" s="5" t="n">
        <v>725</v>
      </c>
      <c r="J9" s="5" t="n">
        <v>917</v>
      </c>
      <c r="K9" s="5" t="n">
        <v>367.5</v>
      </c>
      <c r="L9" s="5" t="n">
        <v>295</v>
      </c>
      <c r="M9" s="5" t="n">
        <v>487.5</v>
      </c>
      <c r="N9" s="5" t="n">
        <v>570</v>
      </c>
      <c r="O9" s="31"/>
    </row>
    <row r="10" customFormat="false" ht="11.5" hidden="false" customHeight="true" outlineLevel="0" collapsed="false">
      <c r="A10" s="26" t="n">
        <v>42029</v>
      </c>
      <c r="B10" s="36" t="n">
        <v>3207</v>
      </c>
      <c r="C10" s="37" t="n">
        <v>348.832226379794</v>
      </c>
      <c r="D10" s="36" t="n">
        <v>2104</v>
      </c>
      <c r="E10" s="38" t="n">
        <v>366.618346007605</v>
      </c>
      <c r="F10" s="39" t="n">
        <v>422.5</v>
      </c>
      <c r="G10" s="39" t="n">
        <v>265</v>
      </c>
      <c r="H10" s="39" t="n">
        <v>157</v>
      </c>
      <c r="I10" s="39" t="n">
        <v>725</v>
      </c>
      <c r="J10" s="39" t="n">
        <v>917</v>
      </c>
      <c r="K10" s="39" t="n">
        <v>367.5</v>
      </c>
      <c r="L10" s="39" t="n">
        <v>295</v>
      </c>
      <c r="M10" s="39" t="n">
        <v>487.5</v>
      </c>
      <c r="N10" s="39" t="n">
        <v>570</v>
      </c>
      <c r="O10" s="31"/>
    </row>
    <row r="11" customFormat="false" ht="11.5" hidden="false" customHeight="true" outlineLevel="0" collapsed="false">
      <c r="A11" s="26" t="n">
        <v>42036</v>
      </c>
      <c r="B11" s="27" t="n">
        <v>2885</v>
      </c>
      <c r="C11" s="28" t="n">
        <v>349.316461005199</v>
      </c>
      <c r="D11" s="27" t="n">
        <v>3096</v>
      </c>
      <c r="E11" s="29" t="n">
        <v>368.066214470284</v>
      </c>
      <c r="F11" s="30" t="n">
        <v>422.5</v>
      </c>
      <c r="G11" s="30" t="n">
        <v>265</v>
      </c>
      <c r="H11" s="30" t="n">
        <v>157</v>
      </c>
      <c r="I11" s="30" t="n">
        <v>725</v>
      </c>
      <c r="J11" s="30" t="n">
        <v>917</v>
      </c>
      <c r="K11" s="30" t="n">
        <v>367.5</v>
      </c>
      <c r="L11" s="30" t="n">
        <v>294</v>
      </c>
      <c r="M11" s="30" t="n">
        <v>484</v>
      </c>
      <c r="N11" s="30" t="n">
        <v>570</v>
      </c>
      <c r="O11" s="31"/>
    </row>
    <row r="12" customFormat="false" ht="11.5" hidden="false" customHeight="true" outlineLevel="0" collapsed="false">
      <c r="A12" s="26" t="n">
        <v>42043</v>
      </c>
      <c r="B12" s="32" t="n">
        <v>3524</v>
      </c>
      <c r="C12" s="33" t="n">
        <v>350.47633938706</v>
      </c>
      <c r="D12" s="34" t="n">
        <v>2544</v>
      </c>
      <c r="E12" s="35" t="n">
        <v>367.842767295598</v>
      </c>
      <c r="F12" s="5" t="n">
        <v>422.5</v>
      </c>
      <c r="G12" s="5" t="n">
        <v>265</v>
      </c>
      <c r="H12" s="5" t="n">
        <v>157</v>
      </c>
      <c r="I12" s="5" t="n">
        <v>725</v>
      </c>
      <c r="J12" s="5" t="n">
        <v>917</v>
      </c>
      <c r="K12" s="5" t="n">
        <v>367.5</v>
      </c>
      <c r="L12" s="5" t="n">
        <v>295</v>
      </c>
      <c r="M12" s="5" t="n">
        <v>487.5</v>
      </c>
      <c r="N12" s="5" t="n">
        <v>570</v>
      </c>
      <c r="O12" s="31"/>
    </row>
    <row r="13" customFormat="false" ht="11.5" hidden="false" customHeight="true" outlineLevel="0" collapsed="false">
      <c r="A13" s="26" t="n">
        <v>42050</v>
      </c>
      <c r="B13" s="32" t="n">
        <v>3825</v>
      </c>
      <c r="C13" s="33" t="n">
        <v>350</v>
      </c>
      <c r="D13" s="34" t="n">
        <v>2702</v>
      </c>
      <c r="E13" s="35" t="n">
        <v>369.23</v>
      </c>
      <c r="F13" s="5" t="n">
        <v>422.5</v>
      </c>
      <c r="G13" s="5" t="n">
        <v>265</v>
      </c>
      <c r="H13" s="5" t="n">
        <v>152</v>
      </c>
      <c r="I13" s="5" t="n">
        <v>725</v>
      </c>
      <c r="J13" s="5" t="n">
        <v>917</v>
      </c>
      <c r="K13" s="5" t="n">
        <v>367.5</v>
      </c>
      <c r="L13" s="5" t="n">
        <v>295</v>
      </c>
      <c r="M13" s="5" t="n">
        <v>490</v>
      </c>
      <c r="N13" s="5" t="n">
        <v>570</v>
      </c>
      <c r="O13" s="31"/>
    </row>
    <row r="14" customFormat="false" ht="11.5" hidden="false" customHeight="true" outlineLevel="0" collapsed="false">
      <c r="A14" s="26" t="n">
        <v>42057</v>
      </c>
      <c r="B14" s="36" t="n">
        <v>3907</v>
      </c>
      <c r="C14" s="37" t="n">
        <v>350.574709495777</v>
      </c>
      <c r="D14" s="36" t="n">
        <v>2103</v>
      </c>
      <c r="E14" s="38" t="n">
        <v>365.511650023776</v>
      </c>
      <c r="F14" s="39" t="n">
        <v>422.5</v>
      </c>
      <c r="G14" s="39" t="n">
        <v>265</v>
      </c>
      <c r="H14" s="39" t="n">
        <v>147</v>
      </c>
      <c r="I14" s="39" t="n">
        <v>725</v>
      </c>
      <c r="J14" s="39" t="n">
        <v>917</v>
      </c>
      <c r="K14" s="39" t="n">
        <v>367.5</v>
      </c>
      <c r="L14" s="39" t="n">
        <v>295</v>
      </c>
      <c r="M14" s="39" t="n">
        <v>490</v>
      </c>
      <c r="N14" s="39" t="n">
        <v>570</v>
      </c>
      <c r="O14" s="31"/>
    </row>
    <row r="15" customFormat="false" ht="11.5" hidden="false" customHeight="true" outlineLevel="0" collapsed="false">
      <c r="A15" s="26" t="n">
        <v>42064</v>
      </c>
      <c r="B15" s="27" t="n">
        <v>3598</v>
      </c>
      <c r="C15" s="28" t="n">
        <v>350.664630350195</v>
      </c>
      <c r="D15" s="27" t="n">
        <v>2666</v>
      </c>
      <c r="E15" s="29" t="n">
        <v>369.298574643661</v>
      </c>
      <c r="F15" s="30" t="n">
        <v>425</v>
      </c>
      <c r="G15" s="30" t="n">
        <v>265</v>
      </c>
      <c r="H15" s="30" t="n">
        <v>150</v>
      </c>
      <c r="I15" s="30" t="n">
        <v>730</v>
      </c>
      <c r="J15" s="30" t="n">
        <v>922.5</v>
      </c>
      <c r="K15" s="30" t="n">
        <v>367.5</v>
      </c>
      <c r="L15" s="30" t="n">
        <v>297.5</v>
      </c>
      <c r="M15" s="30" t="n">
        <v>487.5</v>
      </c>
      <c r="N15" s="30" t="n">
        <v>572.5</v>
      </c>
      <c r="O15" s="31"/>
    </row>
    <row r="16" customFormat="false" ht="11.5" hidden="false" customHeight="true" outlineLevel="0" collapsed="false">
      <c r="A16" s="26" t="n">
        <v>42071</v>
      </c>
      <c r="B16" s="32" t="n">
        <v>3317</v>
      </c>
      <c r="C16" s="33" t="n">
        <v>353.76</v>
      </c>
      <c r="D16" s="34" t="n">
        <v>2816</v>
      </c>
      <c r="E16" s="35" t="n">
        <v>369.48</v>
      </c>
      <c r="F16" s="5" t="n">
        <v>430</v>
      </c>
      <c r="G16" s="5" t="n">
        <v>265</v>
      </c>
      <c r="H16" s="5" t="n">
        <v>150</v>
      </c>
      <c r="I16" s="5" t="n">
        <v>730</v>
      </c>
      <c r="J16" s="5" t="n">
        <v>922.5</v>
      </c>
      <c r="K16" s="5" t="n">
        <v>367.5</v>
      </c>
      <c r="L16" s="5" t="n">
        <v>297.5</v>
      </c>
      <c r="M16" s="5" t="n">
        <v>487.5</v>
      </c>
      <c r="N16" s="5" t="n">
        <v>572.5</v>
      </c>
      <c r="O16" s="31"/>
    </row>
    <row r="17" customFormat="false" ht="11.5" hidden="false" customHeight="true" outlineLevel="0" collapsed="false">
      <c r="A17" s="26" t="n">
        <v>42078</v>
      </c>
      <c r="B17" s="32" t="n">
        <v>2995</v>
      </c>
      <c r="C17" s="33" t="n">
        <v>354.17</v>
      </c>
      <c r="D17" s="34" t="n">
        <v>3254</v>
      </c>
      <c r="E17" s="35" t="n">
        <v>366.79</v>
      </c>
      <c r="F17" s="5" t="n">
        <v>430</v>
      </c>
      <c r="G17" s="5" t="n">
        <v>265</v>
      </c>
      <c r="H17" s="5" t="n">
        <v>150</v>
      </c>
      <c r="I17" s="5" t="n">
        <v>730</v>
      </c>
      <c r="J17" s="5" t="n">
        <v>922.5</v>
      </c>
      <c r="K17" s="5" t="n">
        <v>367.5</v>
      </c>
      <c r="L17" s="5" t="n">
        <v>297.5</v>
      </c>
      <c r="M17" s="5" t="n">
        <v>487.5</v>
      </c>
      <c r="N17" s="5" t="n">
        <v>572.5</v>
      </c>
      <c r="O17" s="31"/>
    </row>
    <row r="18" customFormat="false" ht="11.5" hidden="false" customHeight="true" outlineLevel="0" collapsed="false">
      <c r="A18" s="26" t="n">
        <v>42085</v>
      </c>
      <c r="B18" s="36" t="n">
        <v>4014</v>
      </c>
      <c r="C18" s="37" t="n">
        <v>355.351165919283</v>
      </c>
      <c r="D18" s="36" t="n">
        <v>2523</v>
      </c>
      <c r="E18" s="38" t="n">
        <v>370.420531113753</v>
      </c>
      <c r="F18" s="39" t="n">
        <v>430</v>
      </c>
      <c r="G18" s="39" t="n">
        <v>265</v>
      </c>
      <c r="H18" s="39" t="n">
        <v>145</v>
      </c>
      <c r="I18" s="39" t="n">
        <v>730</v>
      </c>
      <c r="J18" s="39" t="n">
        <v>922.5</v>
      </c>
      <c r="K18" s="39" t="n">
        <v>370</v>
      </c>
      <c r="L18" s="39" t="n">
        <v>297.5</v>
      </c>
      <c r="M18" s="39" t="n">
        <v>487.5</v>
      </c>
      <c r="N18" s="39" t="n">
        <v>572.5</v>
      </c>
      <c r="O18" s="31"/>
    </row>
    <row r="19" customFormat="false" ht="11.5" hidden="false" customHeight="true" outlineLevel="0" collapsed="false">
      <c r="A19" s="26" t="n">
        <v>42092</v>
      </c>
      <c r="B19" s="27" t="n">
        <v>3380</v>
      </c>
      <c r="C19" s="28" t="n">
        <v>356.190674556213</v>
      </c>
      <c r="D19" s="27" t="n">
        <v>2533</v>
      </c>
      <c r="E19" s="29" t="n">
        <v>372.56415317805</v>
      </c>
      <c r="F19" s="30" t="n">
        <v>430</v>
      </c>
      <c r="G19" s="30" t="n">
        <v>265</v>
      </c>
      <c r="H19" s="30" t="n">
        <v>145</v>
      </c>
      <c r="I19" s="30" t="n">
        <v>730</v>
      </c>
      <c r="J19" s="30" t="n">
        <v>922.5</v>
      </c>
      <c r="K19" s="30" t="n">
        <v>370</v>
      </c>
      <c r="L19" s="30" t="n">
        <v>297.5</v>
      </c>
      <c r="M19" s="30" t="n">
        <v>487.5</v>
      </c>
      <c r="N19" s="30" t="n">
        <v>572.5</v>
      </c>
      <c r="O19" s="31"/>
    </row>
    <row r="20" customFormat="false" ht="11.5" hidden="false" customHeight="true" outlineLevel="0" collapsed="false">
      <c r="A20" s="26" t="n">
        <v>42099</v>
      </c>
      <c r="B20" s="32" t="n">
        <v>3522</v>
      </c>
      <c r="C20" s="33" t="n">
        <v>354.612833617263</v>
      </c>
      <c r="D20" s="34" t="n">
        <v>2579</v>
      </c>
      <c r="E20" s="35" t="n">
        <v>373.617293524622</v>
      </c>
      <c r="F20" s="5" t="n">
        <v>430</v>
      </c>
      <c r="G20" s="5" t="n">
        <v>265</v>
      </c>
      <c r="H20" s="5" t="n">
        <v>145</v>
      </c>
      <c r="I20" s="5" t="n">
        <v>730</v>
      </c>
      <c r="J20" s="5" t="n">
        <v>922.5</v>
      </c>
      <c r="K20" s="5" t="n">
        <v>370</v>
      </c>
      <c r="L20" s="5" t="n">
        <v>297.5</v>
      </c>
      <c r="M20" s="5" t="n">
        <v>487.5</v>
      </c>
      <c r="N20" s="5" t="n">
        <v>572.5</v>
      </c>
      <c r="O20" s="31"/>
    </row>
    <row r="21" customFormat="false" ht="11.5" hidden="false" customHeight="true" outlineLevel="0" collapsed="false">
      <c r="A21" s="26" t="n">
        <v>42106</v>
      </c>
      <c r="B21" s="32" t="n">
        <v>3783</v>
      </c>
      <c r="C21" s="33" t="n">
        <v>356.066753899022</v>
      </c>
      <c r="D21" s="34" t="n">
        <v>2396</v>
      </c>
      <c r="E21" s="35" t="n">
        <v>373.274207011686</v>
      </c>
      <c r="F21" s="5" t="n">
        <v>430</v>
      </c>
      <c r="G21" s="5" t="n">
        <v>265</v>
      </c>
      <c r="H21" s="5" t="n">
        <v>150</v>
      </c>
      <c r="I21" s="5" t="n">
        <v>730</v>
      </c>
      <c r="J21" s="5" t="n">
        <v>922.5</v>
      </c>
      <c r="K21" s="5" t="n">
        <v>370</v>
      </c>
      <c r="L21" s="5" t="n">
        <v>297.5</v>
      </c>
      <c r="M21" s="5" t="n">
        <v>487.5</v>
      </c>
      <c r="N21" s="5" t="n">
        <v>572.5</v>
      </c>
    </row>
    <row r="22" customFormat="false" ht="11.5" hidden="false" customHeight="true" outlineLevel="0" collapsed="false">
      <c r="A22" s="26" t="n">
        <v>42113</v>
      </c>
      <c r="B22" s="36" t="n">
        <v>3463</v>
      </c>
      <c r="C22" s="37" t="n">
        <v>356.345838868033</v>
      </c>
      <c r="D22" s="36" t="n">
        <v>2088</v>
      </c>
      <c r="E22" s="38" t="n">
        <v>373.560823754789</v>
      </c>
      <c r="F22" s="39" t="n">
        <v>430</v>
      </c>
      <c r="G22" s="39" t="n">
        <v>265</v>
      </c>
      <c r="H22" s="39" t="n">
        <v>150</v>
      </c>
      <c r="I22" s="39" t="n">
        <v>730</v>
      </c>
      <c r="J22" s="39" t="n">
        <v>922.5</v>
      </c>
      <c r="K22" s="39" t="n">
        <v>370</v>
      </c>
      <c r="L22" s="39" t="n">
        <v>300</v>
      </c>
      <c r="M22" s="39" t="n">
        <v>487.5</v>
      </c>
      <c r="N22" s="39" t="n">
        <v>572.5</v>
      </c>
    </row>
    <row r="23" customFormat="false" ht="11.5" hidden="false" customHeight="true" outlineLevel="0" collapsed="false">
      <c r="A23" s="26" t="n">
        <v>42120</v>
      </c>
      <c r="B23" s="27" t="n">
        <v>3077</v>
      </c>
      <c r="C23" s="28" t="n">
        <v>356.991722456939</v>
      </c>
      <c r="D23" s="27" t="n">
        <v>2631</v>
      </c>
      <c r="E23" s="29" t="n">
        <v>372.893956670468</v>
      </c>
      <c r="F23" s="30" t="n">
        <v>435</v>
      </c>
      <c r="G23" s="30" t="n">
        <v>265</v>
      </c>
      <c r="H23" s="30" t="n">
        <v>150</v>
      </c>
      <c r="I23" s="30" t="n">
        <v>730</v>
      </c>
      <c r="J23" s="30" t="n">
        <v>922.5</v>
      </c>
      <c r="K23" s="30" t="n">
        <v>370</v>
      </c>
      <c r="L23" s="30" t="n">
        <v>300</v>
      </c>
      <c r="M23" s="30" t="n">
        <v>487.5</v>
      </c>
      <c r="N23" s="30" t="n">
        <v>572.5</v>
      </c>
    </row>
    <row r="24" customFormat="false" ht="11.5" hidden="false" customHeight="true" outlineLevel="0" collapsed="false">
      <c r="A24" s="26" t="n">
        <v>42127</v>
      </c>
      <c r="B24" s="32" t="n">
        <v>3449</v>
      </c>
      <c r="C24" s="33" t="n">
        <v>359.34</v>
      </c>
      <c r="D24" s="34" t="n">
        <v>2600</v>
      </c>
      <c r="E24" s="35" t="n">
        <v>375.24</v>
      </c>
      <c r="F24" s="5" t="n">
        <v>435</v>
      </c>
      <c r="G24" s="5" t="n">
        <v>265</v>
      </c>
      <c r="H24" s="5" t="n">
        <v>150</v>
      </c>
      <c r="I24" s="5" t="n">
        <v>730</v>
      </c>
      <c r="J24" s="5" t="n">
        <v>922.5</v>
      </c>
      <c r="K24" s="5" t="n">
        <v>370</v>
      </c>
      <c r="L24" s="5" t="n">
        <v>300</v>
      </c>
      <c r="M24" s="5" t="n">
        <v>487.5</v>
      </c>
      <c r="N24" s="5" t="n">
        <v>570</v>
      </c>
    </row>
    <row r="25" customFormat="false" ht="11.5" hidden="false" customHeight="true" outlineLevel="0" collapsed="false">
      <c r="A25" s="26" t="n">
        <v>42134</v>
      </c>
      <c r="B25" s="32" t="n">
        <v>3507</v>
      </c>
      <c r="C25" s="33" t="n">
        <v>361.135300826918</v>
      </c>
      <c r="D25" s="34" t="n">
        <v>2153</v>
      </c>
      <c r="E25" s="35" t="n">
        <v>375.214119832791</v>
      </c>
      <c r="F25" s="5" t="n">
        <v>442.5</v>
      </c>
      <c r="G25" s="5" t="n">
        <v>265</v>
      </c>
      <c r="H25" s="5" t="n">
        <v>152.5</v>
      </c>
      <c r="I25" s="5" t="n">
        <v>730</v>
      </c>
      <c r="J25" s="5" t="n">
        <v>922.5</v>
      </c>
      <c r="K25" s="5" t="n">
        <v>370</v>
      </c>
      <c r="L25" s="5" t="n">
        <v>301.5</v>
      </c>
      <c r="M25" s="5" t="n">
        <v>492.5</v>
      </c>
      <c r="N25" s="5" t="n">
        <v>577.5</v>
      </c>
    </row>
    <row r="26" customFormat="false" ht="11.5" hidden="false" customHeight="true" outlineLevel="0" collapsed="false">
      <c r="A26" s="26" t="n">
        <v>42141</v>
      </c>
      <c r="B26" s="36" t="n">
        <v>3147</v>
      </c>
      <c r="C26" s="37" t="n">
        <v>362.710085795996</v>
      </c>
      <c r="D26" s="36" t="n">
        <v>2597</v>
      </c>
      <c r="E26" s="38" t="n">
        <v>375.298421255295</v>
      </c>
      <c r="F26" s="39" t="n">
        <v>442.5</v>
      </c>
      <c r="G26" s="39" t="n">
        <v>265</v>
      </c>
      <c r="H26" s="39" t="n">
        <v>152.5</v>
      </c>
      <c r="I26" s="39" t="n">
        <v>730</v>
      </c>
      <c r="J26" s="39" t="n">
        <v>947.5</v>
      </c>
      <c r="K26" s="39" t="n">
        <v>370</v>
      </c>
      <c r="L26" s="39" t="n">
        <v>301.5</v>
      </c>
      <c r="M26" s="39" t="n">
        <v>507.5</v>
      </c>
      <c r="N26" s="39" t="n">
        <v>577.5</v>
      </c>
    </row>
    <row r="27" customFormat="false" ht="11.5" hidden="false" customHeight="true" outlineLevel="0" collapsed="false">
      <c r="A27" s="26" t="n">
        <v>42148</v>
      </c>
      <c r="B27" s="27" t="n">
        <v>2835</v>
      </c>
      <c r="C27" s="28" t="n">
        <v>361.509728395062</v>
      </c>
      <c r="D27" s="27" t="n">
        <v>2683</v>
      </c>
      <c r="E27" s="29" t="n">
        <v>376.667909057026</v>
      </c>
      <c r="F27" s="30" t="n">
        <v>442.5</v>
      </c>
      <c r="G27" s="30" t="n">
        <v>266.5</v>
      </c>
      <c r="H27" s="30" t="n">
        <v>152.5</v>
      </c>
      <c r="I27" s="30" t="n">
        <v>730</v>
      </c>
      <c r="J27" s="30" t="n">
        <v>947.5</v>
      </c>
      <c r="K27" s="30" t="n">
        <v>370</v>
      </c>
      <c r="L27" s="30" t="n">
        <v>301.5</v>
      </c>
      <c r="M27" s="30" t="n">
        <v>512.5</v>
      </c>
      <c r="N27" s="30" t="n">
        <v>577.5</v>
      </c>
    </row>
    <row r="28" customFormat="false" ht="11.5" hidden="false" customHeight="true" outlineLevel="0" collapsed="false">
      <c r="A28" s="26" t="n">
        <v>42155</v>
      </c>
      <c r="B28" s="32" t="n">
        <v>3295</v>
      </c>
      <c r="C28" s="33" t="n">
        <v>364.369071320182</v>
      </c>
      <c r="D28" s="34" t="n">
        <v>1519</v>
      </c>
      <c r="E28" s="35" t="n">
        <v>378.328505595787</v>
      </c>
      <c r="F28" s="5" t="n">
        <v>442.5</v>
      </c>
      <c r="G28" s="5" t="n">
        <v>266.5</v>
      </c>
      <c r="H28" s="5" t="n">
        <v>152.5</v>
      </c>
      <c r="I28" s="5" t="n">
        <v>730</v>
      </c>
      <c r="J28" s="5" t="n">
        <v>947.5</v>
      </c>
      <c r="K28" s="5" t="n">
        <v>370</v>
      </c>
      <c r="L28" s="5" t="n">
        <v>302.5</v>
      </c>
      <c r="M28" s="5" t="n">
        <v>514</v>
      </c>
      <c r="N28" s="5" t="n">
        <v>577.5</v>
      </c>
    </row>
    <row r="29" customFormat="false" ht="11.5" hidden="false" customHeight="true" outlineLevel="0" collapsed="false">
      <c r="A29" s="26" t="n">
        <v>42162</v>
      </c>
      <c r="B29" s="32" t="n">
        <v>2975</v>
      </c>
      <c r="C29" s="33" t="n">
        <v>365.53134789916</v>
      </c>
      <c r="D29" s="34" t="n">
        <v>2551</v>
      </c>
      <c r="E29" s="35" t="n">
        <v>380.534300274402</v>
      </c>
      <c r="F29" s="5" t="n">
        <v>442.5</v>
      </c>
      <c r="G29" s="5" t="n">
        <v>266.5</v>
      </c>
      <c r="H29" s="5" t="n">
        <v>152.5</v>
      </c>
      <c r="I29" s="5" t="n">
        <v>730</v>
      </c>
      <c r="J29" s="5" t="n">
        <v>960</v>
      </c>
      <c r="K29" s="5" t="n">
        <v>370</v>
      </c>
      <c r="L29" s="5" t="n">
        <v>302.5</v>
      </c>
      <c r="M29" s="5" t="n">
        <v>534</v>
      </c>
      <c r="N29" s="5" t="n">
        <v>577.5</v>
      </c>
    </row>
    <row r="30" customFormat="false" ht="11.5" hidden="false" customHeight="true" outlineLevel="0" collapsed="false">
      <c r="A30" s="26" t="n">
        <v>42169</v>
      </c>
      <c r="B30" s="36" t="n">
        <v>3013</v>
      </c>
      <c r="C30" s="37" t="n">
        <v>367.701062064388</v>
      </c>
      <c r="D30" s="36" t="n">
        <v>2735</v>
      </c>
      <c r="E30" s="38" t="n">
        <v>381.53126142596</v>
      </c>
      <c r="F30" s="39" t="n">
        <v>442.5</v>
      </c>
      <c r="G30" s="39" t="n">
        <v>266.5</v>
      </c>
      <c r="H30" s="39" t="n">
        <v>152.5</v>
      </c>
      <c r="I30" s="39" t="n">
        <v>730</v>
      </c>
      <c r="J30" s="39" t="n">
        <v>960</v>
      </c>
      <c r="K30" s="39" t="n">
        <v>370</v>
      </c>
      <c r="L30" s="39" t="n">
        <v>302.5</v>
      </c>
      <c r="M30" s="39" t="n">
        <v>534</v>
      </c>
      <c r="N30" s="39" t="n">
        <v>577.5</v>
      </c>
    </row>
    <row r="31" customFormat="false" ht="11.5" hidden="false" customHeight="true" outlineLevel="0" collapsed="false">
      <c r="A31" s="26" t="n">
        <v>42176</v>
      </c>
      <c r="B31" s="27" t="n">
        <v>3035</v>
      </c>
      <c r="C31" s="28" t="n">
        <v>368.443143327842</v>
      </c>
      <c r="D31" s="27" t="n">
        <v>2004</v>
      </c>
      <c r="E31" s="29" t="n">
        <v>385.715568862275</v>
      </c>
      <c r="F31" s="30" t="n">
        <v>442.5</v>
      </c>
      <c r="G31" s="30" t="n">
        <v>267.5</v>
      </c>
      <c r="H31" s="30" t="n">
        <v>152.5</v>
      </c>
      <c r="I31" s="30" t="n">
        <v>730</v>
      </c>
      <c r="J31" s="30" t="n">
        <v>960</v>
      </c>
      <c r="K31" s="30" t="n">
        <v>370</v>
      </c>
      <c r="L31" s="30" t="n">
        <v>304</v>
      </c>
      <c r="M31" s="30" t="n">
        <v>536.5</v>
      </c>
      <c r="N31" s="30" t="n">
        <v>577.5</v>
      </c>
    </row>
    <row r="32" customFormat="false" ht="11.5" hidden="false" customHeight="true" outlineLevel="0" collapsed="false">
      <c r="A32" s="26" t="n">
        <v>42183</v>
      </c>
      <c r="B32" s="32" t="n">
        <v>3779</v>
      </c>
      <c r="C32" s="33" t="n">
        <v>370.387562847314</v>
      </c>
      <c r="D32" s="34" t="n">
        <v>1780</v>
      </c>
      <c r="E32" s="35" t="n">
        <v>388.757303370787</v>
      </c>
      <c r="F32" s="5" t="n">
        <v>442.5</v>
      </c>
      <c r="G32" s="5" t="n">
        <v>267.5</v>
      </c>
      <c r="H32" s="5" t="n">
        <v>152.5</v>
      </c>
      <c r="I32" s="5" t="n">
        <v>730</v>
      </c>
      <c r="J32" s="5" t="n">
        <v>972.5</v>
      </c>
      <c r="K32" s="5" t="n">
        <v>370</v>
      </c>
      <c r="L32" s="5" t="n">
        <v>304</v>
      </c>
      <c r="M32" s="5" t="n">
        <v>536.5</v>
      </c>
      <c r="N32" s="5" t="n">
        <v>590</v>
      </c>
    </row>
    <row r="33" customFormat="false" ht="11.5" hidden="false" customHeight="true" outlineLevel="0" collapsed="false">
      <c r="A33" s="26" t="n">
        <v>42190</v>
      </c>
      <c r="B33" s="32" t="n">
        <v>3558</v>
      </c>
      <c r="C33" s="33" t="n">
        <v>374.041039910062</v>
      </c>
      <c r="D33" s="34" t="n">
        <v>1784</v>
      </c>
      <c r="E33" s="35" t="n">
        <v>389.628923766816</v>
      </c>
      <c r="F33" s="5" t="n">
        <v>447.5</v>
      </c>
      <c r="G33" s="5" t="n">
        <v>267.5</v>
      </c>
      <c r="H33" s="5" t="n">
        <v>152.5</v>
      </c>
      <c r="I33" s="5" t="n">
        <v>730</v>
      </c>
      <c r="J33" s="5" t="n">
        <v>972.5</v>
      </c>
      <c r="K33" s="5" t="n">
        <v>370</v>
      </c>
      <c r="L33" s="5" t="n">
        <v>304</v>
      </c>
      <c r="M33" s="5" t="n">
        <v>536.5</v>
      </c>
      <c r="N33" s="5" t="n">
        <v>590</v>
      </c>
    </row>
    <row r="34" customFormat="false" ht="11.5" hidden="false" customHeight="true" outlineLevel="0" collapsed="false">
      <c r="A34" s="26" t="n">
        <v>42197</v>
      </c>
      <c r="B34" s="36" t="n">
        <v>2613</v>
      </c>
      <c r="C34" s="37" t="n">
        <v>376.255422885572</v>
      </c>
      <c r="D34" s="36" t="n">
        <v>1894</v>
      </c>
      <c r="E34" s="38" t="n">
        <v>394.508975712777</v>
      </c>
      <c r="F34" s="39" t="n">
        <v>447.5</v>
      </c>
      <c r="G34" s="39" t="n">
        <v>269</v>
      </c>
      <c r="H34" s="39" t="n">
        <v>165</v>
      </c>
      <c r="I34" s="39" t="n">
        <v>730</v>
      </c>
      <c r="J34" s="39" t="n">
        <v>972.5</v>
      </c>
      <c r="K34" s="39" t="n">
        <v>370</v>
      </c>
      <c r="L34" s="39" t="n">
        <v>305</v>
      </c>
      <c r="M34" s="39" t="n">
        <v>542.5</v>
      </c>
      <c r="N34" s="39" t="n">
        <v>592.5</v>
      </c>
    </row>
    <row r="35" customFormat="false" ht="11.5" hidden="false" customHeight="true" outlineLevel="0" collapsed="false">
      <c r="A35" s="26" t="n">
        <v>42204</v>
      </c>
      <c r="B35" s="27" t="n">
        <v>3054</v>
      </c>
      <c r="C35" s="28" t="n">
        <v>379.516961362148</v>
      </c>
      <c r="D35" s="27" t="n">
        <v>2071</v>
      </c>
      <c r="E35" s="29" t="n">
        <v>396.32882665379</v>
      </c>
      <c r="F35" s="30" t="n">
        <v>447.5</v>
      </c>
      <c r="G35" s="30" t="n">
        <v>271.5</v>
      </c>
      <c r="H35" s="30" t="n">
        <v>165</v>
      </c>
      <c r="I35" s="30" t="n">
        <v>730</v>
      </c>
      <c r="J35" s="30" t="n">
        <v>972.5</v>
      </c>
      <c r="K35" s="30" t="n">
        <v>370</v>
      </c>
      <c r="L35" s="30" t="n">
        <v>306.5</v>
      </c>
      <c r="M35" s="30" t="n">
        <v>542.5</v>
      </c>
      <c r="N35" s="30" t="n">
        <v>592.5</v>
      </c>
    </row>
    <row r="36" customFormat="false" ht="11.5" hidden="false" customHeight="true" outlineLevel="0" collapsed="false">
      <c r="A36" s="26" t="n">
        <v>42211</v>
      </c>
      <c r="B36" s="32" t="n">
        <v>3475</v>
      </c>
      <c r="C36" s="33" t="n">
        <v>381.18</v>
      </c>
      <c r="D36" s="34" t="n">
        <v>2126</v>
      </c>
      <c r="E36" s="35" t="n">
        <v>395.99</v>
      </c>
      <c r="F36" s="5" t="n">
        <v>457.5</v>
      </c>
      <c r="G36" s="5" t="n">
        <v>271.5</v>
      </c>
      <c r="H36" s="5" t="n">
        <v>167.5</v>
      </c>
      <c r="I36" s="5" t="n">
        <v>735</v>
      </c>
      <c r="J36" s="5" t="n">
        <v>977.5</v>
      </c>
      <c r="K36" s="5" t="n">
        <v>370</v>
      </c>
      <c r="L36" s="5" t="n">
        <v>309</v>
      </c>
      <c r="M36" s="5" t="n">
        <v>542.5</v>
      </c>
      <c r="N36" s="5" t="n">
        <v>595</v>
      </c>
    </row>
    <row r="37" customFormat="false" ht="11.5" hidden="false" customHeight="true" outlineLevel="0" collapsed="false">
      <c r="A37" s="26" t="n">
        <v>42218</v>
      </c>
      <c r="B37" s="32" t="n">
        <v>3069</v>
      </c>
      <c r="C37" s="33" t="n">
        <v>383.023460410557</v>
      </c>
      <c r="D37" s="34" t="n">
        <v>2184</v>
      </c>
      <c r="E37" s="35" t="n">
        <v>402.303571428571</v>
      </c>
      <c r="F37" s="5" t="n">
        <v>457.5</v>
      </c>
      <c r="G37" s="5" t="n">
        <v>272.5</v>
      </c>
      <c r="H37" s="5" t="n">
        <v>167.5</v>
      </c>
      <c r="I37" s="5" t="n">
        <v>735</v>
      </c>
      <c r="J37" s="5" t="n">
        <v>977.5</v>
      </c>
      <c r="K37" s="5" t="n">
        <v>370</v>
      </c>
      <c r="L37" s="5" t="n">
        <v>311.5</v>
      </c>
      <c r="M37" s="5" t="n">
        <v>546.5</v>
      </c>
      <c r="N37" s="5" t="n">
        <v>595</v>
      </c>
    </row>
    <row r="38" customFormat="false" ht="11.5" hidden="false" customHeight="true" outlineLevel="0" collapsed="false">
      <c r="A38" s="26" t="n">
        <v>42225</v>
      </c>
      <c r="B38" s="36" t="n">
        <v>2491</v>
      </c>
      <c r="C38" s="37" t="n">
        <v>386.159373745484</v>
      </c>
      <c r="D38" s="36" t="n">
        <v>2204</v>
      </c>
      <c r="E38" s="38" t="n">
        <v>406.359346642468</v>
      </c>
      <c r="F38" s="39" t="n">
        <v>457.5</v>
      </c>
      <c r="G38" s="39" t="n">
        <v>272.5</v>
      </c>
      <c r="H38" s="39" t="n">
        <v>167.5</v>
      </c>
      <c r="I38" s="39" t="n">
        <v>735</v>
      </c>
      <c r="J38" s="39" t="n">
        <v>977.5</v>
      </c>
      <c r="K38" s="39" t="n">
        <v>370</v>
      </c>
      <c r="L38" s="39" t="n">
        <v>311.5</v>
      </c>
      <c r="M38" s="39" t="n">
        <v>546.5</v>
      </c>
      <c r="N38" s="39" t="n">
        <v>602.5</v>
      </c>
    </row>
    <row r="39" customFormat="false" ht="11.5" hidden="false" customHeight="true" outlineLevel="0" collapsed="false">
      <c r="A39" s="26" t="n">
        <v>42232</v>
      </c>
      <c r="B39" s="27" t="n">
        <v>3617</v>
      </c>
      <c r="C39" s="28" t="n">
        <v>391.228034282555</v>
      </c>
      <c r="D39" s="27" t="n">
        <v>2011</v>
      </c>
      <c r="E39" s="29" t="n">
        <v>409.321233217305</v>
      </c>
      <c r="F39" s="30" t="n">
        <v>457.5</v>
      </c>
      <c r="G39" s="30" t="n">
        <v>275</v>
      </c>
      <c r="H39" s="30" t="n">
        <v>167.5</v>
      </c>
      <c r="I39" s="30" t="n">
        <v>737.5</v>
      </c>
      <c r="J39" s="30" t="n">
        <v>977.5</v>
      </c>
      <c r="K39" s="30" t="n">
        <v>370</v>
      </c>
      <c r="L39" s="30" t="n">
        <v>312.5</v>
      </c>
      <c r="M39" s="30" t="n">
        <v>546.5</v>
      </c>
      <c r="N39" s="30" t="n">
        <v>605</v>
      </c>
    </row>
    <row r="40" customFormat="false" ht="11.5" hidden="false" customHeight="true" outlineLevel="0" collapsed="false">
      <c r="A40" s="26" t="n">
        <v>42239</v>
      </c>
      <c r="B40" s="32" t="n">
        <v>2793</v>
      </c>
      <c r="C40" s="33" t="n">
        <v>392.69</v>
      </c>
      <c r="D40" s="34" t="n">
        <v>2144</v>
      </c>
      <c r="E40" s="35" t="n">
        <v>416.24</v>
      </c>
      <c r="F40" s="5" t="n">
        <v>462.5</v>
      </c>
      <c r="G40" s="5" t="n">
        <v>275</v>
      </c>
      <c r="H40" s="5" t="n">
        <v>172.5</v>
      </c>
      <c r="I40" s="5" t="n">
        <v>737.5</v>
      </c>
      <c r="J40" s="5" t="n">
        <v>977.5</v>
      </c>
      <c r="K40" s="5" t="n">
        <v>372.5</v>
      </c>
      <c r="L40" s="5" t="n">
        <v>312.5</v>
      </c>
      <c r="M40" s="5" t="n">
        <v>546.5</v>
      </c>
      <c r="N40" s="5" t="n">
        <v>605</v>
      </c>
    </row>
    <row r="41" customFormat="false" ht="11.5" hidden="false" customHeight="true" outlineLevel="0" collapsed="false">
      <c r="A41" s="26" t="n">
        <v>42246</v>
      </c>
      <c r="B41" s="32" t="n">
        <v>2698</v>
      </c>
      <c r="C41" s="33" t="n">
        <v>399.214974054856</v>
      </c>
      <c r="D41" s="34" t="n">
        <v>2719</v>
      </c>
      <c r="E41" s="35" t="n">
        <v>422.076866495035</v>
      </c>
      <c r="F41" s="5" t="n">
        <v>475</v>
      </c>
      <c r="G41" s="5" t="n">
        <v>280</v>
      </c>
      <c r="H41" s="5" t="n">
        <v>185</v>
      </c>
      <c r="I41" s="5" t="n">
        <v>752.5</v>
      </c>
      <c r="J41" s="5" t="n">
        <v>997.5</v>
      </c>
      <c r="K41" s="5" t="n">
        <v>385</v>
      </c>
      <c r="L41" s="5" t="n">
        <v>325</v>
      </c>
      <c r="M41" s="5" t="n">
        <v>559</v>
      </c>
      <c r="N41" s="5" t="n">
        <v>612.5</v>
      </c>
    </row>
    <row r="42" customFormat="false" ht="11.5" hidden="false" customHeight="true" outlineLevel="0" collapsed="false">
      <c r="A42" s="26" t="n">
        <v>42253</v>
      </c>
      <c r="B42" s="36" t="n">
        <v>2989</v>
      </c>
      <c r="C42" s="37" t="n">
        <v>399.202382067581</v>
      </c>
      <c r="D42" s="36" t="n">
        <v>1762</v>
      </c>
      <c r="E42" s="38" t="n">
        <v>425.082292849035</v>
      </c>
      <c r="F42" s="39" t="n">
        <v>475</v>
      </c>
      <c r="G42" s="39" t="n">
        <v>284</v>
      </c>
      <c r="H42" s="39" t="n">
        <v>185</v>
      </c>
      <c r="I42" s="39" t="n">
        <v>752.5</v>
      </c>
      <c r="J42" s="39" t="n">
        <v>997.5</v>
      </c>
      <c r="K42" s="39" t="n">
        <v>385</v>
      </c>
      <c r="L42" s="39" t="n">
        <v>330</v>
      </c>
      <c r="M42" s="39" t="n">
        <v>570</v>
      </c>
      <c r="N42" s="39" t="n">
        <v>612.5</v>
      </c>
    </row>
    <row r="43" customFormat="false" ht="11.5" hidden="false" customHeight="true" outlineLevel="0" collapsed="false">
      <c r="A43" s="26" t="n">
        <v>42260</v>
      </c>
      <c r="B43" s="27" t="n">
        <v>3335</v>
      </c>
      <c r="C43" s="28" t="n">
        <v>401.78</v>
      </c>
      <c r="D43" s="27" t="n">
        <v>1904</v>
      </c>
      <c r="E43" s="29" t="n">
        <v>429.35</v>
      </c>
      <c r="F43" s="30" t="n">
        <v>475</v>
      </c>
      <c r="G43" s="30" t="n">
        <v>284</v>
      </c>
      <c r="H43" s="30" t="n">
        <v>192.5</v>
      </c>
      <c r="I43" s="30" t="n">
        <v>757.5</v>
      </c>
      <c r="J43" s="30" t="n">
        <v>1005</v>
      </c>
      <c r="K43" s="30" t="n">
        <v>385</v>
      </c>
      <c r="L43" s="30" t="n">
        <v>337.5</v>
      </c>
      <c r="M43" s="30" t="n">
        <v>572.5</v>
      </c>
      <c r="N43" s="30" t="n">
        <v>620</v>
      </c>
    </row>
    <row r="44" customFormat="false" ht="11.5" hidden="false" customHeight="true" outlineLevel="0" collapsed="false">
      <c r="A44" s="26" t="n">
        <v>42267</v>
      </c>
      <c r="B44" s="32" t="n">
        <v>3174</v>
      </c>
      <c r="C44" s="33" t="n">
        <v>409.086899810964</v>
      </c>
      <c r="D44" s="34" t="n">
        <v>2143</v>
      </c>
      <c r="E44" s="35" t="n">
        <v>430.409239384041</v>
      </c>
      <c r="F44" s="5" t="n">
        <v>477.5</v>
      </c>
      <c r="G44" s="5" t="n">
        <v>289</v>
      </c>
      <c r="H44" s="5" t="n">
        <v>192.5</v>
      </c>
      <c r="I44" s="5" t="n">
        <v>757.5</v>
      </c>
      <c r="J44" s="5" t="n">
        <v>1005</v>
      </c>
      <c r="K44" s="5" t="n">
        <v>392.5</v>
      </c>
      <c r="L44" s="5" t="n">
        <v>340</v>
      </c>
      <c r="M44" s="5" t="n">
        <v>582.5</v>
      </c>
      <c r="N44" s="5" t="n">
        <v>632.5</v>
      </c>
    </row>
    <row r="45" customFormat="false" ht="11.5" hidden="false" customHeight="true" outlineLevel="0" collapsed="false">
      <c r="A45" s="26" t="n">
        <v>42274</v>
      </c>
      <c r="B45" s="32" t="n">
        <v>2882</v>
      </c>
      <c r="C45" s="33" t="n">
        <v>409.276943095073</v>
      </c>
      <c r="D45" s="34" t="n">
        <v>2038</v>
      </c>
      <c r="E45" s="35" t="n">
        <v>434.023552502453</v>
      </c>
      <c r="F45" s="5" t="n">
        <v>477.5</v>
      </c>
      <c r="G45" s="5" t="n">
        <v>295</v>
      </c>
      <c r="H45" s="5" t="n">
        <v>195</v>
      </c>
      <c r="I45" s="5" t="n">
        <v>757.5</v>
      </c>
      <c r="J45" s="5" t="n">
        <v>1005</v>
      </c>
      <c r="K45" s="5" t="n">
        <v>409</v>
      </c>
      <c r="L45" s="5" t="n">
        <v>349</v>
      </c>
      <c r="M45" s="5" t="n">
        <v>587.5</v>
      </c>
      <c r="N45" s="5" t="n">
        <v>641.5</v>
      </c>
    </row>
    <row r="46" customFormat="false" ht="11.5" hidden="false" customHeight="true" outlineLevel="0" collapsed="false">
      <c r="A46" s="26" t="n">
        <v>42281</v>
      </c>
      <c r="B46" s="36" t="n">
        <v>2720</v>
      </c>
      <c r="C46" s="37" t="n">
        <v>412.114338235294</v>
      </c>
      <c r="D46" s="36" t="n">
        <v>2212</v>
      </c>
      <c r="E46" s="38" t="n">
        <v>435.284810126582</v>
      </c>
      <c r="F46" s="39" t="n">
        <v>482.5</v>
      </c>
      <c r="G46" s="39" t="n">
        <v>302.5</v>
      </c>
      <c r="H46" s="39" t="n">
        <v>195</v>
      </c>
      <c r="I46" s="39" t="n">
        <v>757.5</v>
      </c>
      <c r="J46" s="39" t="n">
        <v>1005</v>
      </c>
      <c r="K46" s="39" t="n">
        <v>409</v>
      </c>
      <c r="L46" s="39" t="n">
        <v>349</v>
      </c>
      <c r="M46" s="39" t="n">
        <v>594</v>
      </c>
      <c r="N46" s="39" t="n">
        <v>641.5</v>
      </c>
    </row>
    <row r="47" customFormat="false" ht="11.5" hidden="false" customHeight="true" outlineLevel="0" collapsed="false">
      <c r="A47" s="26" t="n">
        <v>42288</v>
      </c>
      <c r="B47" s="27" t="n">
        <v>2716</v>
      </c>
      <c r="C47" s="28" t="n">
        <v>415.858983799705</v>
      </c>
      <c r="D47" s="27" t="n">
        <v>2217</v>
      </c>
      <c r="E47" s="29" t="n">
        <v>433.597654488047</v>
      </c>
      <c r="F47" s="30" t="n">
        <v>482.5</v>
      </c>
      <c r="G47" s="30" t="n">
        <v>302.5</v>
      </c>
      <c r="H47" s="30" t="n">
        <v>195</v>
      </c>
      <c r="I47" s="30" t="n">
        <v>757.5</v>
      </c>
      <c r="J47" s="30" t="n">
        <v>1005</v>
      </c>
      <c r="K47" s="30" t="n">
        <v>409</v>
      </c>
      <c r="L47" s="30" t="n">
        <v>354</v>
      </c>
      <c r="M47" s="30" t="n">
        <v>606.5</v>
      </c>
      <c r="N47" s="30" t="n">
        <v>646.5</v>
      </c>
    </row>
    <row r="48" customFormat="false" ht="11.5" hidden="false" customHeight="true" outlineLevel="0" collapsed="false">
      <c r="A48" s="26" t="n">
        <v>42295</v>
      </c>
      <c r="B48" s="32" t="n">
        <v>2856</v>
      </c>
      <c r="C48" s="33" t="n">
        <v>418.023025210084</v>
      </c>
      <c r="D48" s="34" t="n">
        <v>2173</v>
      </c>
      <c r="E48" s="35" t="n">
        <v>432.273815002301</v>
      </c>
      <c r="F48" s="5" t="n">
        <v>482.5</v>
      </c>
      <c r="G48" s="5" t="n">
        <v>302.5</v>
      </c>
      <c r="H48" s="5" t="n">
        <v>195</v>
      </c>
      <c r="I48" s="5" t="n">
        <v>757.5</v>
      </c>
      <c r="J48" s="5" t="n">
        <v>1005</v>
      </c>
      <c r="K48" s="5" t="n">
        <v>409</v>
      </c>
      <c r="L48" s="5" t="n">
        <v>354</v>
      </c>
      <c r="M48" s="5" t="n">
        <v>606.5</v>
      </c>
      <c r="N48" s="5" t="n">
        <v>646.5</v>
      </c>
    </row>
    <row r="49" customFormat="false" ht="11.5" hidden="false" customHeight="true" outlineLevel="0" collapsed="false">
      <c r="A49" s="26" t="n">
        <v>42302</v>
      </c>
      <c r="B49" s="32" t="n">
        <v>3220</v>
      </c>
      <c r="C49" s="33" t="n">
        <v>422.407142857143</v>
      </c>
      <c r="D49" s="34" t="n">
        <v>1813</v>
      </c>
      <c r="E49" s="35" t="n">
        <v>432.068394925538</v>
      </c>
      <c r="F49" s="5" t="n">
        <v>482.5</v>
      </c>
      <c r="G49" s="5" t="n">
        <v>306.5</v>
      </c>
      <c r="H49" s="5" t="n">
        <v>205</v>
      </c>
      <c r="I49" s="5" t="n">
        <v>757.5</v>
      </c>
      <c r="J49" s="5" t="n">
        <v>1005</v>
      </c>
      <c r="K49" s="5" t="n">
        <v>415</v>
      </c>
      <c r="L49" s="5" t="n">
        <v>355</v>
      </c>
      <c r="M49" s="5" t="n">
        <v>625</v>
      </c>
      <c r="N49" s="5" t="n">
        <v>651.5</v>
      </c>
    </row>
    <row r="50" customFormat="false" ht="11.5" hidden="false" customHeight="true" outlineLevel="0" collapsed="false">
      <c r="A50" s="26" t="n">
        <v>42309</v>
      </c>
      <c r="B50" s="36" t="n">
        <v>3453</v>
      </c>
      <c r="C50" s="37" t="n">
        <v>425.560382276282</v>
      </c>
      <c r="D50" s="36" t="n">
        <v>1902</v>
      </c>
      <c r="E50" s="38" t="n">
        <v>433.932702418507</v>
      </c>
      <c r="F50" s="39" t="n">
        <v>495</v>
      </c>
      <c r="G50" s="39" t="n">
        <v>311.5</v>
      </c>
      <c r="H50" s="39" t="n">
        <v>220</v>
      </c>
      <c r="I50" s="39" t="n">
        <v>767.5</v>
      </c>
      <c r="J50" s="39" t="n">
        <v>1037.5</v>
      </c>
      <c r="K50" s="39" t="n">
        <v>415</v>
      </c>
      <c r="L50" s="39" t="n">
        <v>369</v>
      </c>
      <c r="M50" s="39" t="n">
        <v>625</v>
      </c>
      <c r="N50" s="39" t="n">
        <v>664</v>
      </c>
    </row>
    <row r="51" customFormat="false" ht="11.5" hidden="false" customHeight="true" outlineLevel="0" collapsed="false">
      <c r="A51" s="26" t="n">
        <v>42316</v>
      </c>
      <c r="B51" s="27" t="n">
        <v>3150</v>
      </c>
      <c r="C51" s="28" t="n">
        <v>427.272431746032</v>
      </c>
      <c r="D51" s="27" t="n">
        <v>2189</v>
      </c>
      <c r="E51" s="29" t="n">
        <v>435</v>
      </c>
      <c r="F51" s="30" t="n">
        <v>500</v>
      </c>
      <c r="G51" s="30" t="n">
        <v>315</v>
      </c>
      <c r="H51" s="30" t="n">
        <v>232.5</v>
      </c>
      <c r="I51" s="30" t="n">
        <v>767.5</v>
      </c>
      <c r="J51" s="30" t="n">
        <v>1037.5</v>
      </c>
      <c r="K51" s="30" t="n">
        <v>415</v>
      </c>
      <c r="L51" s="30" t="n">
        <v>369</v>
      </c>
      <c r="M51" s="30" t="n">
        <v>650</v>
      </c>
      <c r="N51" s="30" t="n">
        <v>664</v>
      </c>
    </row>
    <row r="52" customFormat="false" ht="11.5" hidden="false" customHeight="true" outlineLevel="0" collapsed="false">
      <c r="A52" s="26" t="n">
        <v>42323</v>
      </c>
      <c r="B52" s="32" t="n">
        <v>2513</v>
      </c>
      <c r="C52" s="33" t="n">
        <v>427.1</v>
      </c>
      <c r="D52" s="34" t="n">
        <v>2774</v>
      </c>
      <c r="E52" s="35" t="n">
        <v>437.15</v>
      </c>
      <c r="F52" s="5" t="n">
        <v>500</v>
      </c>
      <c r="G52" s="5" t="n">
        <v>315</v>
      </c>
      <c r="H52" s="5" t="n">
        <v>235</v>
      </c>
      <c r="I52" s="5" t="n">
        <v>767.5</v>
      </c>
      <c r="J52" s="5" t="n">
        <v>1037.5</v>
      </c>
      <c r="K52" s="5" t="n">
        <v>415</v>
      </c>
      <c r="L52" s="5" t="n">
        <v>369</v>
      </c>
      <c r="M52" s="5" t="n">
        <v>662.5</v>
      </c>
      <c r="N52" s="5" t="n">
        <v>671.5</v>
      </c>
    </row>
    <row r="53" customFormat="false" ht="11.5" hidden="false" customHeight="true" outlineLevel="0" collapsed="false">
      <c r="A53" s="26" t="n">
        <v>42330</v>
      </c>
      <c r="B53" s="32" t="n">
        <v>3022</v>
      </c>
      <c r="C53" s="33" t="n">
        <v>428.292852415619</v>
      </c>
      <c r="D53" s="34" t="n">
        <v>2312</v>
      </c>
      <c r="E53" s="35" t="n">
        <v>435</v>
      </c>
      <c r="F53" s="5" t="n">
        <v>500</v>
      </c>
      <c r="G53" s="5" t="n">
        <v>316.5</v>
      </c>
      <c r="H53" s="5" t="n">
        <v>235</v>
      </c>
      <c r="I53" s="5" t="n">
        <v>767.5</v>
      </c>
      <c r="J53" s="5" t="n">
        <v>1037.5</v>
      </c>
      <c r="K53" s="5" t="n">
        <v>421.5</v>
      </c>
      <c r="L53" s="5" t="n">
        <v>379</v>
      </c>
      <c r="M53" s="5" t="n">
        <v>677.5</v>
      </c>
      <c r="N53" s="5" t="n">
        <v>687.5</v>
      </c>
    </row>
    <row r="54" customFormat="false" ht="11.5" hidden="false" customHeight="true" outlineLevel="0" collapsed="false">
      <c r="A54" s="26" t="n">
        <v>42337</v>
      </c>
      <c r="B54" s="36" t="n">
        <v>2670</v>
      </c>
      <c r="C54" s="37" t="n">
        <v>428.402996254682</v>
      </c>
      <c r="D54" s="36" t="n">
        <v>2747</v>
      </c>
      <c r="E54" s="38" t="n">
        <v>434.523480160175</v>
      </c>
      <c r="F54" s="39" t="n">
        <v>500</v>
      </c>
      <c r="G54" s="39" t="n">
        <v>317</v>
      </c>
      <c r="H54" s="39" t="n">
        <v>235</v>
      </c>
      <c r="I54" s="39" t="n">
        <v>767.5</v>
      </c>
      <c r="J54" s="39" t="n">
        <v>1037.5</v>
      </c>
      <c r="K54" s="39" t="n">
        <v>421.5</v>
      </c>
      <c r="L54" s="39" t="n">
        <v>379</v>
      </c>
      <c r="M54" s="39" t="n">
        <v>677.5</v>
      </c>
      <c r="N54" s="39" t="n">
        <v>691.5</v>
      </c>
    </row>
    <row r="55" customFormat="false" ht="11.5" hidden="false" customHeight="true" outlineLevel="0" collapsed="false">
      <c r="A55" s="26" t="n">
        <v>42344</v>
      </c>
      <c r="B55" s="27" t="n">
        <v>2425</v>
      </c>
      <c r="C55" s="28" t="n">
        <v>429.192989690722</v>
      </c>
      <c r="D55" s="27" t="n">
        <v>1680</v>
      </c>
      <c r="E55" s="29" t="n">
        <v>435</v>
      </c>
      <c r="F55" s="30" t="n">
        <v>500</v>
      </c>
      <c r="G55" s="30" t="n">
        <v>322</v>
      </c>
      <c r="H55" s="30" t="n">
        <v>235</v>
      </c>
      <c r="I55" s="30" t="n">
        <v>767.5</v>
      </c>
      <c r="J55" s="30" t="n">
        <v>1037.5</v>
      </c>
      <c r="K55" s="30" t="n">
        <v>421.5</v>
      </c>
      <c r="L55" s="30" t="n">
        <v>379</v>
      </c>
      <c r="M55" s="30" t="n">
        <v>677.5</v>
      </c>
      <c r="N55" s="30" t="n">
        <v>691.5</v>
      </c>
    </row>
    <row r="56" customFormat="false" ht="11.5" hidden="false" customHeight="true" outlineLevel="0" collapsed="false">
      <c r="A56" s="26" t="n">
        <v>42351</v>
      </c>
      <c r="B56" s="34" t="n">
        <v>3298</v>
      </c>
      <c r="C56" s="40" t="n">
        <v>427.951788963008</v>
      </c>
      <c r="D56" s="34" t="n">
        <v>1761</v>
      </c>
      <c r="E56" s="35" t="n">
        <v>435</v>
      </c>
      <c r="F56" s="41" t="n">
        <v>500</v>
      </c>
      <c r="G56" s="41" t="n">
        <v>322</v>
      </c>
      <c r="H56" s="41" t="n">
        <v>235</v>
      </c>
      <c r="I56" s="41" t="n">
        <v>767.5</v>
      </c>
      <c r="J56" s="41" t="n">
        <v>962.5</v>
      </c>
      <c r="K56" s="41" t="n">
        <v>421.5</v>
      </c>
      <c r="L56" s="41" t="n">
        <v>379</v>
      </c>
      <c r="M56" s="41" t="n">
        <v>677.5</v>
      </c>
      <c r="N56" s="41" t="n">
        <v>721.5</v>
      </c>
    </row>
    <row r="57" customFormat="false" ht="11.5" hidden="false" customHeight="true" outlineLevel="0" collapsed="false">
      <c r="A57" s="26" t="n">
        <v>42358</v>
      </c>
      <c r="B57" s="32" t="n">
        <v>3491</v>
      </c>
      <c r="C57" s="33" t="n">
        <v>429.164709252363</v>
      </c>
      <c r="D57" s="34" t="n">
        <v>1935</v>
      </c>
      <c r="E57" s="35" t="n">
        <v>435</v>
      </c>
      <c r="F57" s="5" t="n">
        <v>500</v>
      </c>
      <c r="G57" s="5" t="n">
        <v>322</v>
      </c>
      <c r="H57" s="5" t="n">
        <v>235</v>
      </c>
      <c r="I57" s="5" t="n">
        <v>767.5</v>
      </c>
      <c r="J57" s="5" t="n">
        <v>962.5</v>
      </c>
      <c r="K57" s="5" t="n">
        <v>421.5</v>
      </c>
      <c r="L57" s="5" t="n">
        <v>379</v>
      </c>
      <c r="M57" s="5" t="n">
        <v>677.5</v>
      </c>
      <c r="N57" s="5" t="n">
        <v>721.5</v>
      </c>
    </row>
    <row r="58" customFormat="false" ht="11.5" hidden="false" customHeight="true" outlineLevel="0" collapsed="false">
      <c r="A58" s="26" t="n">
        <v>42365</v>
      </c>
      <c r="B58" s="34" t="n">
        <v>3156</v>
      </c>
      <c r="C58" s="40" t="n">
        <v>430.049429657795</v>
      </c>
      <c r="D58" s="36" t="n">
        <v>2364</v>
      </c>
      <c r="E58" s="38" t="n">
        <v>435</v>
      </c>
      <c r="F58" s="41" t="n">
        <v>500</v>
      </c>
      <c r="G58" s="41" t="n">
        <v>322</v>
      </c>
      <c r="H58" s="41" t="n">
        <v>235</v>
      </c>
      <c r="I58" s="41" t="n">
        <v>767.5</v>
      </c>
      <c r="J58" s="41" t="n">
        <v>962.5</v>
      </c>
      <c r="K58" s="41" t="n">
        <v>421.5</v>
      </c>
      <c r="L58" s="41" t="n">
        <v>379</v>
      </c>
      <c r="M58" s="41" t="n">
        <v>677.5</v>
      </c>
      <c r="N58" s="41" t="n">
        <v>721.5</v>
      </c>
      <c r="O58" s="42"/>
    </row>
    <row r="59" customFormat="false" ht="6" hidden="false" customHeight="true" outlineLevel="0" collapsed="false">
      <c r="A59" s="43"/>
      <c r="B59" s="44"/>
      <c r="C59" s="45"/>
      <c r="D59" s="45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2"/>
    </row>
    <row r="60" customFormat="false" ht="11.5" hidden="false" customHeight="true" outlineLevel="0" collapsed="false">
      <c r="A60" s="47" t="n">
        <v>2014</v>
      </c>
      <c r="B60" s="47" t="n">
        <f aca="false">SUM(B7:B58)</f>
        <v>165264</v>
      </c>
      <c r="C60" s="48" t="n">
        <f aca="false">AVERAGE(C7:C58)</f>
        <v>382.141563760558</v>
      </c>
      <c r="D60" s="49" t="n">
        <f aca="false">SUM(D7:D58)</f>
        <v>119713</v>
      </c>
      <c r="E60" s="48" t="n">
        <f aca="false">AVERAGE(E7:E58)</f>
        <v>397.855318394784</v>
      </c>
      <c r="F60" s="48" t="n">
        <f aca="false">AVERAGE(F7:F58)</f>
        <v>455.096153846154</v>
      </c>
      <c r="G60" s="48" t="n">
        <f aca="false">AVERAGE(G7:G58)</f>
        <v>280.471153846154</v>
      </c>
      <c r="H60" s="48" t="n">
        <f aca="false">AVERAGE(H7:H58)</f>
        <v>175.163461538462</v>
      </c>
      <c r="I60" s="48" t="n">
        <f aca="false">AVERAGE(I7:I58)</f>
        <v>740.865384615385</v>
      </c>
      <c r="J60" s="48" t="n">
        <f aca="false">AVERAGE(J7:J58)</f>
        <v>963.961538461539</v>
      </c>
      <c r="K60" s="48" t="n">
        <f aca="false">AVERAGE(K7:K58)</f>
        <v>383.221153846154</v>
      </c>
      <c r="L60" s="48" t="n">
        <f aca="false">AVERAGE(L7:L58)</f>
        <v>321.298076923077</v>
      </c>
      <c r="M60" s="48" t="n">
        <f aca="false">AVERAGE(M7:M58)</f>
        <v>549.932692307692</v>
      </c>
      <c r="N60" s="48" t="n">
        <f aca="false">AVERAGE(N7:N58)</f>
        <v>608.307692307692</v>
      </c>
      <c r="O60" s="50"/>
    </row>
    <row r="61" customFormat="false" ht="11.5" hidden="false" customHeight="true" outlineLevel="0" collapsed="false">
      <c r="A61" s="47" t="n">
        <v>2013</v>
      </c>
      <c r="B61" s="49" t="n">
        <v>160012</v>
      </c>
      <c r="C61" s="48" t="n">
        <v>338.64459339959</v>
      </c>
      <c r="D61" s="49" t="n">
        <v>126136</v>
      </c>
      <c r="E61" s="48" t="n">
        <v>359.230288760704</v>
      </c>
      <c r="F61" s="48" t="n">
        <v>409.642857142857</v>
      </c>
      <c r="G61" s="48" t="n">
        <v>276.576530612245</v>
      </c>
      <c r="H61" s="48" t="n">
        <v>154.5</v>
      </c>
      <c r="I61" s="48" t="n">
        <v>687.602040816327</v>
      </c>
      <c r="J61" s="48" t="n">
        <v>930.612244897959</v>
      </c>
      <c r="K61" s="48" t="n">
        <v>363.083333333333</v>
      </c>
      <c r="L61" s="48" t="n">
        <v>291.571428571429</v>
      </c>
      <c r="M61" s="48" t="n">
        <v>489.102040816327</v>
      </c>
      <c r="N61" s="48" t="n">
        <v>568.061224489796</v>
      </c>
      <c r="O61" s="42"/>
    </row>
    <row r="62" customFormat="false" ht="11.5" hidden="false" customHeight="true" outlineLevel="0" collapsed="false">
      <c r="A62" s="51" t="s">
        <v>25</v>
      </c>
      <c r="B62" s="43"/>
      <c r="C62" s="43"/>
      <c r="D62" s="43"/>
      <c r="E62" s="43"/>
      <c r="F62" s="43"/>
      <c r="G62" s="43"/>
      <c r="H62" s="43"/>
      <c r="I62" s="46"/>
      <c r="J62" s="46"/>
      <c r="K62" s="46"/>
      <c r="L62" s="46"/>
      <c r="M62" s="46"/>
      <c r="N62" s="46"/>
    </row>
    <row r="63" customFormat="false" ht="5.2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</sheetData>
  <mergeCells count="2">
    <mergeCell ref="B3:D3"/>
    <mergeCell ref="F3:N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9:55:49Z</dcterms:created>
  <dc:creator>MLynch</dc:creator>
  <dc:description>1999 Statistics BookVeal Carcasses/Dist Cuts</dc:description>
  <dc:language>en-US</dc:language>
  <cp:lastModifiedBy>Peggy Lanscak</cp:lastModifiedBy>
  <cp:lastPrinted>2008-01-17T19:16:29Z</cp:lastPrinted>
  <dcterms:modified xsi:type="dcterms:W3CDTF">2015-02-27T15:07:42Z</dcterms:modified>
  <cp:revision>0</cp:revision>
  <dc:subject/>
  <dc:title/>
</cp:coreProperties>
</file>