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5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Beef Market Statistics</t>
  </si>
  <si>
    <t xml:space="preserve">Branded Fabricated Boxed Beef</t>
  </si>
  <si>
    <t xml:space="preserve">Weekly Weighted Average Prices &amp; Load Counts</t>
  </si>
  <si>
    <t xml:space="preserve">Week</t>
  </si>
  <si>
    <t xml:space="preserve">109E</t>
  </si>
  <si>
    <t xml:space="preserve">112A Lgt</t>
  </si>
  <si>
    <t xml:space="preserve">112A Hvy</t>
  </si>
  <si>
    <t xml:space="preserve">114A</t>
  </si>
  <si>
    <t xml:space="preserve">116A</t>
  </si>
  <si>
    <t xml:space="preserve">167A</t>
  </si>
  <si>
    <t xml:space="preserve">Ending</t>
  </si>
  <si>
    <t xml:space="preserve">L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mm/dd_)"/>
    <numFmt numFmtId="168" formatCode="0.0"/>
    <numFmt numFmtId="169" formatCode="#,##0"/>
    <numFmt numFmtId="170" formatCode="#,##0.00"/>
    <numFmt numFmtId="171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4.77"/>
    <col collapsed="false" customWidth="true" hidden="false" outlineLevel="0" max="9" min="9" style="1" width="5.32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77"/>
    <col collapsed="false" customWidth="true" hidden="false" outlineLevel="0" max="13" min="13" style="1" width="5.32"/>
    <col collapsed="false" customWidth="true" hidden="false" outlineLevel="0" max="14" min="14" style="1" width="3.65"/>
    <col collapsed="false" customWidth="true" hidden="false" outlineLevel="0" max="15" min="15" style="1" width="5.32"/>
    <col collapsed="false" customWidth="true" hidden="false" outlineLevel="0" max="16" min="16" style="1" width="3.65"/>
    <col collapsed="false" customWidth="true" hidden="false" outlineLevel="0" max="17" min="17" style="1" width="5.32"/>
    <col collapsed="false" customWidth="false" hidden="false" outlineLevel="0" max="115" min="18" style="1" width="9.65"/>
    <col collapsed="false" customWidth="false" hidden="false" outlineLevel="0" max="257" min="116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 t="s">
        <v>1</v>
      </c>
    </row>
    <row r="3" customFormat="false" ht="13.5" hidden="false" customHeight="true" outlineLevel="0" collapsed="false">
      <c r="A3" s="8" t="n">
        <v>2014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 t="s">
        <v>6</v>
      </c>
      <c r="G4" s="12"/>
      <c r="H4" s="13" t="s">
        <v>7</v>
      </c>
      <c r="I4" s="13"/>
      <c r="J4" s="12" t="n">
        <v>115</v>
      </c>
      <c r="K4" s="12"/>
      <c r="L4" s="12" t="s">
        <v>8</v>
      </c>
      <c r="M4" s="12"/>
      <c r="N4" s="12" t="n">
        <v>120</v>
      </c>
      <c r="O4" s="12"/>
      <c r="P4" s="12" t="s">
        <v>9</v>
      </c>
      <c r="Q4" s="12"/>
    </row>
    <row r="5" customFormat="false" ht="11.45" hidden="false" customHeight="true" outlineLevel="0" collapsed="false">
      <c r="A5" s="14" t="s">
        <v>10</v>
      </c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5" t="s">
        <v>11</v>
      </c>
      <c r="I5" s="15" t="s">
        <v>12</v>
      </c>
      <c r="J5" s="15" t="s">
        <v>11</v>
      </c>
      <c r="K5" s="15" t="s">
        <v>12</v>
      </c>
      <c r="L5" s="15" t="s">
        <v>11</v>
      </c>
      <c r="M5" s="15" t="s">
        <v>12</v>
      </c>
      <c r="N5" s="15" t="s">
        <v>11</v>
      </c>
      <c r="O5" s="15" t="s">
        <v>12</v>
      </c>
      <c r="P5" s="15" t="s">
        <v>11</v>
      </c>
      <c r="Q5" s="15" t="s">
        <v>12</v>
      </c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2008</v>
      </c>
      <c r="B7" s="18" t="n">
        <v>2.671925</v>
      </c>
      <c r="C7" s="19" t="n">
        <v>597.17</v>
      </c>
      <c r="D7" s="18" t="n">
        <v>1.031625</v>
      </c>
      <c r="E7" s="19" t="n">
        <v>645.09</v>
      </c>
      <c r="F7" s="18" t="n">
        <v>7.01545</v>
      </c>
      <c r="G7" s="19" t="n">
        <v>606.93</v>
      </c>
      <c r="H7" s="18" t="n">
        <v>5.89665</v>
      </c>
      <c r="I7" s="19" t="n">
        <v>248.16</v>
      </c>
      <c r="J7" s="18" t="n">
        <v>1.533</v>
      </c>
      <c r="K7" s="19" t="n">
        <v>259.52</v>
      </c>
      <c r="L7" s="18" t="n">
        <v>9.760425</v>
      </c>
      <c r="M7" s="19" t="n">
        <v>286.59</v>
      </c>
      <c r="N7" s="18" t="n">
        <v>4.505475</v>
      </c>
      <c r="O7" s="19" t="n">
        <v>220.4</v>
      </c>
      <c r="P7" s="18" t="n">
        <v>7.14525</v>
      </c>
      <c r="Q7" s="19" t="n">
        <v>269.18</v>
      </c>
    </row>
    <row r="8" customFormat="false" ht="11.45" hidden="false" customHeight="true" outlineLevel="0" collapsed="false">
      <c r="A8" s="17" t="n">
        <v>42015</v>
      </c>
      <c r="B8" s="20" t="n">
        <v>3.557225</v>
      </c>
      <c r="C8" s="21" t="n">
        <v>573.88</v>
      </c>
      <c r="D8" s="20" t="n">
        <v>2.3595</v>
      </c>
      <c r="E8" s="21" t="n">
        <v>628.11</v>
      </c>
      <c r="F8" s="20" t="n">
        <v>8.971675</v>
      </c>
      <c r="G8" s="21" t="n">
        <v>613.6</v>
      </c>
      <c r="H8" s="20" t="n">
        <v>5.140925</v>
      </c>
      <c r="I8" s="21" t="n">
        <v>263.11</v>
      </c>
      <c r="J8" s="20" t="n">
        <v>1.1601</v>
      </c>
      <c r="K8" s="21" t="n">
        <v>261.49</v>
      </c>
      <c r="L8" s="20" t="n">
        <v>20.94745</v>
      </c>
      <c r="M8" s="21" t="n">
        <v>316.22</v>
      </c>
      <c r="N8" s="20" t="n">
        <v>4.5858</v>
      </c>
      <c r="O8" s="21" t="n">
        <v>225.25</v>
      </c>
      <c r="P8" s="20" t="n">
        <v>5.839275</v>
      </c>
      <c r="Q8" s="21" t="n">
        <v>295.78</v>
      </c>
    </row>
    <row r="9" customFormat="false" ht="11.45" hidden="false" customHeight="true" outlineLevel="0" collapsed="false">
      <c r="A9" s="17" t="n">
        <v>42022</v>
      </c>
      <c r="B9" s="20" t="n">
        <v>2.956675</v>
      </c>
      <c r="C9" s="21" t="n">
        <v>576.16</v>
      </c>
      <c r="D9" s="20" t="n">
        <v>1.91415</v>
      </c>
      <c r="E9" s="21" t="n">
        <v>643.76</v>
      </c>
      <c r="F9" s="20" t="n">
        <v>14.565225</v>
      </c>
      <c r="G9" s="21" t="n">
        <v>605.26</v>
      </c>
      <c r="H9" s="20" t="n">
        <v>9.7676</v>
      </c>
      <c r="I9" s="21" t="n">
        <v>298.81</v>
      </c>
      <c r="J9" s="20" t="n">
        <v>1.890125</v>
      </c>
      <c r="K9" s="21" t="n">
        <v>281.42</v>
      </c>
      <c r="L9" s="20" t="n">
        <v>19.360075</v>
      </c>
      <c r="M9" s="21" t="n">
        <v>347.91</v>
      </c>
      <c r="N9" s="20" t="n">
        <v>6.2729</v>
      </c>
      <c r="O9" s="21" t="n">
        <v>237.73</v>
      </c>
      <c r="P9" s="20" t="n">
        <v>8.9739</v>
      </c>
      <c r="Q9" s="21" t="n">
        <v>324.9</v>
      </c>
    </row>
    <row r="10" customFormat="false" ht="11.45" hidden="false" customHeight="true" outlineLevel="0" collapsed="false">
      <c r="A10" s="17" t="n">
        <v>42029</v>
      </c>
      <c r="B10" s="22" t="n">
        <v>5.304625</v>
      </c>
      <c r="C10" s="23" t="n">
        <v>564.67</v>
      </c>
      <c r="D10" s="22" t="n">
        <v>3.35435</v>
      </c>
      <c r="E10" s="23" t="n">
        <v>604.84</v>
      </c>
      <c r="F10" s="22" t="n">
        <v>9.066275</v>
      </c>
      <c r="G10" s="23" t="n">
        <v>606.98</v>
      </c>
      <c r="H10" s="22" t="n">
        <v>4.531725</v>
      </c>
      <c r="I10" s="23" t="n">
        <v>318.13</v>
      </c>
      <c r="J10" s="22" t="n">
        <v>0.9447</v>
      </c>
      <c r="K10" s="23" t="n">
        <v>300.85</v>
      </c>
      <c r="L10" s="22" t="n">
        <v>10.550975</v>
      </c>
      <c r="M10" s="23" t="n">
        <v>365.89</v>
      </c>
      <c r="N10" s="22" t="n">
        <v>4.820725</v>
      </c>
      <c r="O10" s="23" t="n">
        <v>239.3</v>
      </c>
      <c r="P10" s="22" t="n">
        <v>5.904725</v>
      </c>
      <c r="Q10" s="23" t="n">
        <v>335.08</v>
      </c>
    </row>
    <row r="11" customFormat="false" ht="11.45" hidden="false" customHeight="true" outlineLevel="0" collapsed="false">
      <c r="A11" s="17" t="n">
        <v>42036</v>
      </c>
      <c r="B11" s="24" t="n">
        <v>3.50565</v>
      </c>
      <c r="C11" s="25" t="n">
        <v>572.03</v>
      </c>
      <c r="D11" s="24" t="n">
        <v>1.1785</v>
      </c>
      <c r="E11" s="25" t="n">
        <v>642.24</v>
      </c>
      <c r="F11" s="24" t="n">
        <v>8.050975</v>
      </c>
      <c r="G11" s="25" t="n">
        <v>611.49</v>
      </c>
      <c r="H11" s="24" t="n">
        <v>3.371325</v>
      </c>
      <c r="I11" s="25" t="n">
        <v>309.7</v>
      </c>
      <c r="J11" s="24" t="n">
        <v>2.1546</v>
      </c>
      <c r="K11" s="25" t="n">
        <v>288.7</v>
      </c>
      <c r="L11" s="24" t="n">
        <v>18.10025</v>
      </c>
      <c r="M11" s="25" t="n">
        <v>321.37</v>
      </c>
      <c r="N11" s="24" t="n">
        <v>8.116575</v>
      </c>
      <c r="O11" s="25" t="n">
        <v>236.24</v>
      </c>
      <c r="P11" s="24" t="n">
        <v>8.176575</v>
      </c>
      <c r="Q11" s="25" t="n">
        <v>316.29</v>
      </c>
    </row>
    <row r="12" customFormat="false" ht="11.45" hidden="false" customHeight="true" outlineLevel="0" collapsed="false">
      <c r="A12" s="17" t="n">
        <v>42043</v>
      </c>
      <c r="B12" s="26" t="n">
        <v>4.170825</v>
      </c>
      <c r="C12" s="27" t="n">
        <v>561.19</v>
      </c>
      <c r="D12" s="26" t="n">
        <v>2.540825</v>
      </c>
      <c r="E12" s="27" t="n">
        <v>597.49</v>
      </c>
      <c r="F12" s="26" t="n">
        <v>9.280175</v>
      </c>
      <c r="G12" s="27" t="n">
        <v>597.46</v>
      </c>
      <c r="H12" s="26" t="n">
        <v>7.18135</v>
      </c>
      <c r="I12" s="27" t="n">
        <v>283.84</v>
      </c>
      <c r="J12" s="26" t="n">
        <v>3.159525</v>
      </c>
      <c r="K12" s="27" t="n">
        <v>268.27</v>
      </c>
      <c r="L12" s="26" t="n">
        <v>17.295125</v>
      </c>
      <c r="M12" s="27" t="n">
        <v>285.3</v>
      </c>
      <c r="N12" s="26" t="n">
        <v>12.683575</v>
      </c>
      <c r="O12" s="27" t="n">
        <v>228.58</v>
      </c>
      <c r="P12" s="26" t="n">
        <v>7.533075</v>
      </c>
      <c r="Q12" s="27" t="n">
        <v>295.95</v>
      </c>
    </row>
    <row r="13" customFormat="false" ht="11.45" hidden="false" customHeight="true" outlineLevel="0" collapsed="false">
      <c r="A13" s="17" t="n">
        <v>42050</v>
      </c>
      <c r="B13" s="26" t="n">
        <v>4.061875</v>
      </c>
      <c r="C13" s="27" t="n">
        <v>557.12</v>
      </c>
      <c r="D13" s="26" t="n">
        <v>2.63555</v>
      </c>
      <c r="E13" s="27" t="n">
        <v>596.55</v>
      </c>
      <c r="F13" s="26" t="n">
        <v>12.669325</v>
      </c>
      <c r="G13" s="27" t="n">
        <v>588.71</v>
      </c>
      <c r="H13" s="26" t="n">
        <v>6.99075</v>
      </c>
      <c r="I13" s="27" t="n">
        <v>264.75</v>
      </c>
      <c r="J13" s="26" t="n">
        <v>3.692475</v>
      </c>
      <c r="K13" s="27" t="n">
        <v>260.56</v>
      </c>
      <c r="L13" s="26" t="n">
        <v>25.070675</v>
      </c>
      <c r="M13" s="27" t="n">
        <v>272.23</v>
      </c>
      <c r="N13" s="26" t="n">
        <v>12.42205</v>
      </c>
      <c r="O13" s="27" t="n">
        <v>223.37</v>
      </c>
      <c r="P13" s="26" t="n">
        <v>8.756</v>
      </c>
      <c r="Q13" s="27" t="n">
        <v>279.91</v>
      </c>
    </row>
    <row r="14" customFormat="false" ht="11.45" hidden="false" customHeight="true" outlineLevel="0" collapsed="false">
      <c r="A14" s="17" t="n">
        <v>42057</v>
      </c>
      <c r="B14" s="22" t="n">
        <v>7.962475</v>
      </c>
      <c r="C14" s="23" t="n">
        <v>554.89</v>
      </c>
      <c r="D14" s="22" t="n">
        <v>3.027125</v>
      </c>
      <c r="E14" s="23" t="n">
        <v>598.12</v>
      </c>
      <c r="F14" s="22" t="n">
        <v>8.0227</v>
      </c>
      <c r="G14" s="23" t="n">
        <v>610.14</v>
      </c>
      <c r="H14" s="22" t="n">
        <v>8.102175</v>
      </c>
      <c r="I14" s="23" t="n">
        <v>258.99</v>
      </c>
      <c r="J14" s="22" t="n">
        <v>7.606275</v>
      </c>
      <c r="K14" s="23" t="n">
        <v>264.35</v>
      </c>
      <c r="L14" s="22" t="n">
        <v>21.9636</v>
      </c>
      <c r="M14" s="23" t="n">
        <v>274.67</v>
      </c>
      <c r="N14" s="22" t="n">
        <v>7.44835</v>
      </c>
      <c r="O14" s="23" t="n">
        <v>228.89</v>
      </c>
      <c r="P14" s="22" t="n">
        <v>6.131575</v>
      </c>
      <c r="Q14" s="23" t="n">
        <v>281.75</v>
      </c>
    </row>
    <row r="15" customFormat="false" ht="11.45" hidden="false" customHeight="true" outlineLevel="0" collapsed="false">
      <c r="A15" s="17" t="n">
        <v>42064</v>
      </c>
      <c r="B15" s="24" t="n">
        <v>2.89495</v>
      </c>
      <c r="C15" s="25" t="n">
        <v>576.3</v>
      </c>
      <c r="D15" s="24" t="n">
        <v>2.19565</v>
      </c>
      <c r="E15" s="25" t="n">
        <v>621.28</v>
      </c>
      <c r="F15" s="24" t="n">
        <v>10.91885</v>
      </c>
      <c r="G15" s="25" t="n">
        <v>622.21</v>
      </c>
      <c r="H15" s="24" t="n">
        <v>5.4835</v>
      </c>
      <c r="I15" s="25" t="n">
        <v>268.27</v>
      </c>
      <c r="J15" s="24" t="n">
        <v>5.52855</v>
      </c>
      <c r="K15" s="25" t="n">
        <v>272.85</v>
      </c>
      <c r="L15" s="24" t="n">
        <v>21.671725</v>
      </c>
      <c r="M15" s="25" t="n">
        <v>281.84</v>
      </c>
      <c r="N15" s="24" t="n">
        <v>9.033125</v>
      </c>
      <c r="O15" s="25" t="n">
        <v>239.54</v>
      </c>
      <c r="P15" s="24" t="n">
        <v>11.695675</v>
      </c>
      <c r="Q15" s="25" t="n">
        <v>292.39</v>
      </c>
    </row>
    <row r="16" customFormat="false" ht="11.45" hidden="false" customHeight="true" outlineLevel="0" collapsed="false">
      <c r="A16" s="17" t="n">
        <v>42071</v>
      </c>
      <c r="B16" s="26" t="n">
        <v>3.23185</v>
      </c>
      <c r="C16" s="27" t="n">
        <v>604.3</v>
      </c>
      <c r="D16" s="26" t="n">
        <v>1.506125</v>
      </c>
      <c r="E16" s="27" t="n">
        <v>658.37</v>
      </c>
      <c r="F16" s="26" t="n">
        <v>8.548525</v>
      </c>
      <c r="G16" s="27" t="n">
        <v>644.66</v>
      </c>
      <c r="H16" s="26" t="n">
        <v>7.76625</v>
      </c>
      <c r="I16" s="27" t="n">
        <v>277.96</v>
      </c>
      <c r="J16" s="26" t="n">
        <v>3.3037</v>
      </c>
      <c r="K16" s="27" t="n">
        <v>290.24</v>
      </c>
      <c r="L16" s="26" t="n">
        <v>23.48015</v>
      </c>
      <c r="M16" s="27" t="n">
        <v>288.7</v>
      </c>
      <c r="N16" s="26" t="n">
        <v>7.616375</v>
      </c>
      <c r="O16" s="27" t="n">
        <v>253.91</v>
      </c>
      <c r="P16" s="26" t="n">
        <v>5.152925</v>
      </c>
      <c r="Q16" s="27" t="n">
        <v>305.48</v>
      </c>
    </row>
    <row r="17" customFormat="false" ht="11.45" hidden="false" customHeight="true" outlineLevel="0" collapsed="false">
      <c r="A17" s="17" t="n">
        <v>42078</v>
      </c>
      <c r="B17" s="26" t="n">
        <v>2.293675</v>
      </c>
      <c r="C17" s="27" t="n">
        <v>628.51</v>
      </c>
      <c r="D17" s="26" t="n">
        <v>2.702675</v>
      </c>
      <c r="E17" s="27" t="n">
        <v>657.96</v>
      </c>
      <c r="F17" s="26" t="n">
        <v>7.00795</v>
      </c>
      <c r="G17" s="27" t="n">
        <v>672.89</v>
      </c>
      <c r="H17" s="26" t="n">
        <v>6.987375</v>
      </c>
      <c r="I17" s="27" t="n">
        <v>274.07</v>
      </c>
      <c r="J17" s="26" t="n">
        <v>5.7971</v>
      </c>
      <c r="K17" s="27" t="n">
        <v>271.12</v>
      </c>
      <c r="L17" s="26" t="n">
        <v>6.81435</v>
      </c>
      <c r="M17" s="27" t="n">
        <v>284.88</v>
      </c>
      <c r="N17" s="26" t="n">
        <v>7.211375</v>
      </c>
      <c r="O17" s="27" t="n">
        <v>269.48</v>
      </c>
      <c r="P17" s="26" t="n">
        <v>4.76605</v>
      </c>
      <c r="Q17" s="27" t="n">
        <v>308.2</v>
      </c>
    </row>
    <row r="18" customFormat="false" ht="11.45" hidden="false" customHeight="true" outlineLevel="0" collapsed="false">
      <c r="A18" s="17" t="n">
        <v>42085</v>
      </c>
      <c r="B18" s="22" t="n">
        <v>2.660975</v>
      </c>
      <c r="C18" s="23" t="n">
        <v>643.83</v>
      </c>
      <c r="D18" s="22" t="n">
        <v>0.7423</v>
      </c>
      <c r="E18" s="23" t="n">
        <v>717.42</v>
      </c>
      <c r="F18" s="22" t="n">
        <v>6.697425</v>
      </c>
      <c r="G18" s="23" t="n">
        <v>692.4</v>
      </c>
      <c r="H18" s="22" t="n">
        <v>7.064075</v>
      </c>
      <c r="I18" s="23" t="n">
        <v>253.92</v>
      </c>
      <c r="J18" s="22" t="n">
        <v>3.0918</v>
      </c>
      <c r="K18" s="23" t="n">
        <v>272.17</v>
      </c>
      <c r="L18" s="22" t="n">
        <v>20.325</v>
      </c>
      <c r="M18" s="23" t="n">
        <v>267.04</v>
      </c>
      <c r="N18" s="22" t="n">
        <v>4.229625</v>
      </c>
      <c r="O18" s="23" t="n">
        <v>280.99</v>
      </c>
      <c r="P18" s="22" t="n">
        <v>6.54125</v>
      </c>
      <c r="Q18" s="23" t="n">
        <v>308.4</v>
      </c>
    </row>
    <row r="19" customFormat="false" ht="11.45" hidden="false" customHeight="true" outlineLevel="0" collapsed="false">
      <c r="A19" s="17" t="n">
        <v>42092</v>
      </c>
      <c r="B19" s="24" t="n">
        <v>5.313175</v>
      </c>
      <c r="C19" s="25" t="n">
        <v>641.54</v>
      </c>
      <c r="D19" s="24" t="n">
        <v>1.8842</v>
      </c>
      <c r="E19" s="25" t="n">
        <v>702.53</v>
      </c>
      <c r="F19" s="24" t="n">
        <v>8.207125</v>
      </c>
      <c r="G19" s="25" t="n">
        <v>700.19</v>
      </c>
      <c r="H19" s="24" t="n">
        <v>2.9192</v>
      </c>
      <c r="I19" s="25" t="n">
        <v>253.22</v>
      </c>
      <c r="J19" s="24" t="n">
        <v>6.170025</v>
      </c>
      <c r="K19" s="25" t="n">
        <v>259.47</v>
      </c>
      <c r="L19" s="24" t="n">
        <v>10.808825</v>
      </c>
      <c r="M19" s="25" t="n">
        <v>260.6</v>
      </c>
      <c r="N19" s="24" t="n">
        <v>5.047225</v>
      </c>
      <c r="O19" s="25" t="n">
        <v>288.11</v>
      </c>
      <c r="P19" s="24" t="n">
        <v>6.5485</v>
      </c>
      <c r="Q19" s="25" t="n">
        <v>298.4</v>
      </c>
    </row>
    <row r="20" customFormat="false" ht="11.45" hidden="false" customHeight="true" outlineLevel="0" collapsed="false">
      <c r="A20" s="17" t="n">
        <v>42099</v>
      </c>
      <c r="B20" s="26" t="n">
        <v>2.13835</v>
      </c>
      <c r="C20" s="27" t="n">
        <v>659.37</v>
      </c>
      <c r="D20" s="26" t="n">
        <v>1.4289</v>
      </c>
      <c r="E20" s="27" t="n">
        <v>710.81</v>
      </c>
      <c r="F20" s="26" t="n">
        <v>4.14325</v>
      </c>
      <c r="G20" s="27" t="n">
        <v>712.84</v>
      </c>
      <c r="H20" s="26" t="n">
        <v>4.184325</v>
      </c>
      <c r="I20" s="27" t="n">
        <v>242.8</v>
      </c>
      <c r="J20" s="26" t="n">
        <v>5.6013</v>
      </c>
      <c r="K20" s="27" t="n">
        <v>252.29</v>
      </c>
      <c r="L20" s="26" t="n">
        <v>21.37305</v>
      </c>
      <c r="M20" s="27" t="n">
        <v>246.99</v>
      </c>
      <c r="N20" s="26" t="n">
        <v>5.09195</v>
      </c>
      <c r="O20" s="27" t="n">
        <v>300.15</v>
      </c>
      <c r="P20" s="26" t="n">
        <v>6.7137</v>
      </c>
      <c r="Q20" s="27" t="n">
        <v>271.3</v>
      </c>
    </row>
    <row r="21" customFormat="false" ht="11.45" hidden="false" customHeight="true" outlineLevel="0" collapsed="false">
      <c r="A21" s="17" t="n">
        <v>42106</v>
      </c>
      <c r="B21" s="26" t="n">
        <v>5.8397</v>
      </c>
      <c r="C21" s="27" t="n">
        <v>644.31</v>
      </c>
      <c r="D21" s="26" t="n">
        <v>4.830525</v>
      </c>
      <c r="E21" s="27" t="n">
        <v>652.57</v>
      </c>
      <c r="F21" s="26" t="n">
        <v>6.592325</v>
      </c>
      <c r="G21" s="27" t="n">
        <v>693.24</v>
      </c>
      <c r="H21" s="26" t="n">
        <v>6.218725</v>
      </c>
      <c r="I21" s="27" t="n">
        <v>232.69</v>
      </c>
      <c r="J21" s="26" t="n">
        <v>3.9455</v>
      </c>
      <c r="K21" s="27" t="n">
        <v>256.8</v>
      </c>
      <c r="L21" s="26" t="n">
        <v>19.899875</v>
      </c>
      <c r="M21" s="27" t="n">
        <v>245.69</v>
      </c>
      <c r="N21" s="26" t="n">
        <v>5.982525</v>
      </c>
      <c r="O21" s="27" t="n">
        <v>308.84</v>
      </c>
      <c r="P21" s="26" t="n">
        <v>7.436775</v>
      </c>
      <c r="Q21" s="27" t="n">
        <v>254.68</v>
      </c>
    </row>
    <row r="22" customFormat="false" ht="11.45" hidden="false" customHeight="true" outlineLevel="0" collapsed="false">
      <c r="A22" s="17" t="n">
        <v>42113</v>
      </c>
      <c r="B22" s="22" t="n">
        <v>8.45065</v>
      </c>
      <c r="C22" s="23" t="n">
        <v>640.99</v>
      </c>
      <c r="D22" s="22" t="n">
        <v>1.865175</v>
      </c>
      <c r="E22" s="23" t="n">
        <v>688.56</v>
      </c>
      <c r="F22" s="22" t="n">
        <v>6.96065</v>
      </c>
      <c r="G22" s="23" t="n">
        <v>691.08</v>
      </c>
      <c r="H22" s="22" t="n">
        <v>4.349</v>
      </c>
      <c r="I22" s="23" t="n">
        <v>231.06</v>
      </c>
      <c r="J22" s="22" t="n">
        <v>0.8585</v>
      </c>
      <c r="K22" s="23" t="n">
        <v>251.65</v>
      </c>
      <c r="L22" s="22" t="n">
        <v>8.35425</v>
      </c>
      <c r="M22" s="23" t="n">
        <v>256.42</v>
      </c>
      <c r="N22" s="22" t="n">
        <v>5.0923</v>
      </c>
      <c r="O22" s="23" t="n">
        <v>315.78</v>
      </c>
      <c r="P22" s="22" t="n">
        <v>7.7257</v>
      </c>
      <c r="Q22" s="23" t="n">
        <v>254.43</v>
      </c>
    </row>
    <row r="23" customFormat="false" ht="11.45" hidden="false" customHeight="true" outlineLevel="0" collapsed="false">
      <c r="A23" s="17" t="n">
        <v>42120</v>
      </c>
      <c r="B23" s="24" t="n">
        <v>2.222325</v>
      </c>
      <c r="C23" s="25" t="n">
        <v>681.03</v>
      </c>
      <c r="D23" s="24" t="n">
        <v>1.6297</v>
      </c>
      <c r="E23" s="25" t="n">
        <v>720.11</v>
      </c>
      <c r="F23" s="24" t="n">
        <v>6.10965</v>
      </c>
      <c r="G23" s="25" t="n">
        <v>740.36</v>
      </c>
      <c r="H23" s="24" t="n">
        <v>5.41585</v>
      </c>
      <c r="I23" s="25" t="n">
        <v>236.55</v>
      </c>
      <c r="J23" s="24" t="n">
        <v>4.085075</v>
      </c>
      <c r="K23" s="25" t="n">
        <v>258.14</v>
      </c>
      <c r="L23" s="24" t="n">
        <v>17.279575</v>
      </c>
      <c r="M23" s="25" t="n">
        <v>268.24</v>
      </c>
      <c r="N23" s="24" t="n">
        <v>5.884675</v>
      </c>
      <c r="O23" s="25" t="n">
        <v>321.26</v>
      </c>
      <c r="P23" s="24" t="n">
        <v>10.4399</v>
      </c>
      <c r="Q23" s="25" t="n">
        <v>245.78</v>
      </c>
    </row>
    <row r="24" customFormat="false" ht="11.45" hidden="false" customHeight="true" outlineLevel="0" collapsed="false">
      <c r="A24" s="17" t="n">
        <v>42127</v>
      </c>
      <c r="B24" s="26" t="n">
        <v>2.048375</v>
      </c>
      <c r="C24" s="27" t="n">
        <v>699.05</v>
      </c>
      <c r="D24" s="26" t="n">
        <v>1.195625</v>
      </c>
      <c r="E24" s="27" t="n">
        <v>742.73</v>
      </c>
      <c r="F24" s="26" t="n">
        <v>5.425225</v>
      </c>
      <c r="G24" s="27" t="n">
        <v>734.51</v>
      </c>
      <c r="H24" s="26" t="n">
        <v>4.2626</v>
      </c>
      <c r="I24" s="27" t="n">
        <v>238.9</v>
      </c>
      <c r="J24" s="26" t="n">
        <v>3.44195</v>
      </c>
      <c r="K24" s="27" t="n">
        <v>250.9</v>
      </c>
      <c r="L24" s="26" t="n">
        <v>10.910325</v>
      </c>
      <c r="M24" s="27" t="n">
        <v>265.8</v>
      </c>
      <c r="N24" s="26" t="n">
        <v>10.508175</v>
      </c>
      <c r="O24" s="27" t="n">
        <v>319.63</v>
      </c>
      <c r="P24" s="26" t="n">
        <v>7.8079</v>
      </c>
      <c r="Q24" s="27" t="n">
        <v>243.75</v>
      </c>
    </row>
    <row r="25" customFormat="false" ht="11.45" hidden="false" customHeight="true" outlineLevel="0" collapsed="false">
      <c r="A25" s="17" t="n">
        <v>42134</v>
      </c>
      <c r="B25" s="26" t="n">
        <v>1.8666</v>
      </c>
      <c r="C25" s="27" t="n">
        <v>690.69</v>
      </c>
      <c r="D25" s="26" t="n">
        <v>4.3804</v>
      </c>
      <c r="E25" s="27" t="n">
        <v>683.78</v>
      </c>
      <c r="F25" s="26" t="n">
        <v>5.37305</v>
      </c>
      <c r="G25" s="27" t="n">
        <v>738.69</v>
      </c>
      <c r="H25" s="26" t="n">
        <v>6.01695</v>
      </c>
      <c r="I25" s="27" t="n">
        <v>231.53</v>
      </c>
      <c r="J25" s="26" t="n">
        <v>7.54835</v>
      </c>
      <c r="K25" s="27" t="n">
        <v>240.32</v>
      </c>
      <c r="L25" s="26" t="n">
        <v>16.5364</v>
      </c>
      <c r="M25" s="27" t="n">
        <v>256.17</v>
      </c>
      <c r="N25" s="26" t="n">
        <v>5.5087</v>
      </c>
      <c r="O25" s="27" t="n">
        <v>301.11</v>
      </c>
      <c r="P25" s="26" t="n">
        <v>7.357475</v>
      </c>
      <c r="Q25" s="27" t="n">
        <v>239.23</v>
      </c>
    </row>
    <row r="26" customFormat="false" ht="11.45" hidden="false" customHeight="true" outlineLevel="0" collapsed="false">
      <c r="A26" s="17" t="n">
        <v>42141</v>
      </c>
      <c r="B26" s="22" t="n">
        <v>5.1461</v>
      </c>
      <c r="C26" s="23" t="n">
        <v>684.84</v>
      </c>
      <c r="D26" s="22" t="n">
        <v>3.2327</v>
      </c>
      <c r="E26" s="23" t="n">
        <v>758.51</v>
      </c>
      <c r="F26" s="22" t="n">
        <v>6.67555</v>
      </c>
      <c r="G26" s="23" t="n">
        <v>745.79</v>
      </c>
      <c r="H26" s="22" t="n">
        <v>7.716075</v>
      </c>
      <c r="I26" s="23" t="n">
        <v>237.06</v>
      </c>
      <c r="J26" s="22" t="n">
        <v>2.5845</v>
      </c>
      <c r="K26" s="23" t="n">
        <v>248.39</v>
      </c>
      <c r="L26" s="22" t="n">
        <v>16.46265</v>
      </c>
      <c r="M26" s="23" t="n">
        <v>254.62</v>
      </c>
      <c r="N26" s="22" t="n">
        <v>10.057375</v>
      </c>
      <c r="O26" s="23" t="n">
        <v>287.81</v>
      </c>
      <c r="P26" s="22" t="n">
        <v>13.283175</v>
      </c>
      <c r="Q26" s="23" t="n">
        <v>241.16</v>
      </c>
    </row>
    <row r="27" customFormat="false" ht="11.45" hidden="false" customHeight="true" outlineLevel="0" collapsed="false">
      <c r="A27" s="17" t="n">
        <v>42148</v>
      </c>
      <c r="B27" s="24" t="n">
        <v>3.720625</v>
      </c>
      <c r="C27" s="25" t="n">
        <v>698.9</v>
      </c>
      <c r="D27" s="24" t="n">
        <v>2.657875</v>
      </c>
      <c r="E27" s="25" t="n">
        <v>760.55</v>
      </c>
      <c r="F27" s="24" t="n">
        <v>5.0718</v>
      </c>
      <c r="G27" s="25" t="n">
        <v>765.78</v>
      </c>
      <c r="H27" s="24" t="n">
        <v>4.8445</v>
      </c>
      <c r="I27" s="25" t="n">
        <v>248.92</v>
      </c>
      <c r="J27" s="24" t="n">
        <v>1.888925</v>
      </c>
      <c r="K27" s="25" t="n">
        <v>259.29</v>
      </c>
      <c r="L27" s="24" t="n">
        <v>11.733375</v>
      </c>
      <c r="M27" s="25" t="n">
        <v>273.54</v>
      </c>
      <c r="N27" s="24" t="n">
        <v>9.03955</v>
      </c>
      <c r="O27" s="25" t="n">
        <v>292.15</v>
      </c>
      <c r="P27" s="24" t="n">
        <v>6.1103</v>
      </c>
      <c r="Q27" s="25" t="n">
        <v>250.03</v>
      </c>
    </row>
    <row r="28" customFormat="false" ht="11.45" hidden="false" customHeight="true" outlineLevel="0" collapsed="false">
      <c r="A28" s="17" t="n">
        <v>42155</v>
      </c>
      <c r="B28" s="26" t="n">
        <v>2.813775</v>
      </c>
      <c r="C28" s="27" t="n">
        <v>709.98</v>
      </c>
      <c r="D28" s="26" t="n">
        <v>1.626025</v>
      </c>
      <c r="E28" s="27" t="n">
        <v>781.28</v>
      </c>
      <c r="F28" s="26" t="n">
        <v>9.217375</v>
      </c>
      <c r="G28" s="27" t="n">
        <v>783.01</v>
      </c>
      <c r="H28" s="26" t="n">
        <v>5.399875</v>
      </c>
      <c r="I28" s="27" t="n">
        <v>250.44</v>
      </c>
      <c r="J28" s="26" t="n">
        <v>1.64845</v>
      </c>
      <c r="K28" s="27" t="n">
        <v>261.37</v>
      </c>
      <c r="L28" s="26" t="n">
        <v>16.3781</v>
      </c>
      <c r="M28" s="27" t="n">
        <v>266.82</v>
      </c>
      <c r="N28" s="26" t="n">
        <v>9.47725</v>
      </c>
      <c r="O28" s="27" t="n">
        <v>298.22</v>
      </c>
      <c r="P28" s="26" t="n">
        <v>10.062825</v>
      </c>
      <c r="Q28" s="27" t="n">
        <v>252.94</v>
      </c>
    </row>
    <row r="29" customFormat="false" ht="11.45" hidden="false" customHeight="true" outlineLevel="0" collapsed="false">
      <c r="A29" s="17" t="n">
        <v>42162</v>
      </c>
      <c r="B29" s="26" t="n">
        <v>3.6859</v>
      </c>
      <c r="C29" s="27" t="n">
        <v>709.49</v>
      </c>
      <c r="D29" s="26" t="n">
        <v>1.64615</v>
      </c>
      <c r="E29" s="27" t="n">
        <v>807.91</v>
      </c>
      <c r="F29" s="26" t="n">
        <v>5.577475</v>
      </c>
      <c r="G29" s="27" t="n">
        <v>791.87</v>
      </c>
      <c r="H29" s="26" t="n">
        <v>8.78935</v>
      </c>
      <c r="I29" s="27" t="n">
        <v>249.64</v>
      </c>
      <c r="J29" s="26" t="n">
        <v>1.446125</v>
      </c>
      <c r="K29" s="27" t="n">
        <v>264.61</v>
      </c>
      <c r="L29" s="26" t="n">
        <v>30.0734</v>
      </c>
      <c r="M29" s="27" t="n">
        <v>268.04</v>
      </c>
      <c r="N29" s="26" t="n">
        <v>7.56385</v>
      </c>
      <c r="O29" s="27" t="n">
        <v>299.31</v>
      </c>
      <c r="P29" s="26" t="n">
        <v>10.667475</v>
      </c>
      <c r="Q29" s="27" t="n">
        <v>251.84</v>
      </c>
    </row>
    <row r="30" customFormat="false" ht="11.45" hidden="false" customHeight="true" outlineLevel="0" collapsed="false">
      <c r="A30" s="17" t="n">
        <v>42169</v>
      </c>
      <c r="B30" s="22" t="n">
        <v>3.6099</v>
      </c>
      <c r="C30" s="23" t="n">
        <v>733.98</v>
      </c>
      <c r="D30" s="22" t="n">
        <v>2.31925</v>
      </c>
      <c r="E30" s="23" t="n">
        <v>806.84</v>
      </c>
      <c r="F30" s="22" t="n">
        <v>7.451025</v>
      </c>
      <c r="G30" s="23" t="n">
        <v>805.53</v>
      </c>
      <c r="H30" s="22" t="n">
        <v>9.7188</v>
      </c>
      <c r="I30" s="23" t="n">
        <v>260.96</v>
      </c>
      <c r="J30" s="22" t="n">
        <v>1.279575</v>
      </c>
      <c r="K30" s="23" t="n">
        <v>252.26</v>
      </c>
      <c r="L30" s="22" t="n">
        <v>18.004175</v>
      </c>
      <c r="M30" s="23" t="n">
        <v>276.44</v>
      </c>
      <c r="N30" s="22" t="n">
        <v>8.0033</v>
      </c>
      <c r="O30" s="23" t="n">
        <v>306.77</v>
      </c>
      <c r="P30" s="22" t="n">
        <v>12.443275</v>
      </c>
      <c r="Q30" s="23" t="n">
        <v>255.17</v>
      </c>
    </row>
    <row r="31" customFormat="false" ht="11.45" hidden="false" customHeight="true" outlineLevel="0" collapsed="false">
      <c r="A31" s="17" t="n">
        <v>42176</v>
      </c>
      <c r="B31" s="24" t="n">
        <v>5.101875</v>
      </c>
      <c r="C31" s="25" t="n">
        <v>758.72</v>
      </c>
      <c r="D31" s="24" t="n">
        <v>2.0424</v>
      </c>
      <c r="E31" s="25" t="n">
        <v>845.77</v>
      </c>
      <c r="F31" s="24" t="n">
        <v>6.720075</v>
      </c>
      <c r="G31" s="25" t="n">
        <v>843.47</v>
      </c>
      <c r="H31" s="24" t="n">
        <v>7.6692</v>
      </c>
      <c r="I31" s="25" t="n">
        <v>274.8</v>
      </c>
      <c r="J31" s="24" t="n">
        <v>3.519125</v>
      </c>
      <c r="K31" s="25" t="n">
        <v>273.27</v>
      </c>
      <c r="L31" s="24" t="n">
        <v>17.68715</v>
      </c>
      <c r="M31" s="25" t="n">
        <v>292.29</v>
      </c>
      <c r="N31" s="24" t="n">
        <v>11.751025</v>
      </c>
      <c r="O31" s="25" t="n">
        <v>313.19</v>
      </c>
      <c r="P31" s="24" t="n">
        <v>10.528525</v>
      </c>
      <c r="Q31" s="25" t="n">
        <v>265.99</v>
      </c>
    </row>
    <row r="32" customFormat="false" ht="11.45" hidden="false" customHeight="true" outlineLevel="0" collapsed="false">
      <c r="A32" s="17" t="n">
        <v>42183</v>
      </c>
      <c r="B32" s="26" t="n">
        <v>2.9433</v>
      </c>
      <c r="C32" s="27" t="n">
        <v>784.52</v>
      </c>
      <c r="D32" s="26" t="n">
        <v>2.44115</v>
      </c>
      <c r="E32" s="27" t="n">
        <v>862.83</v>
      </c>
      <c r="F32" s="26" t="n">
        <v>6.4749</v>
      </c>
      <c r="G32" s="27" t="n">
        <v>857.56</v>
      </c>
      <c r="H32" s="26" t="n">
        <v>6.577575</v>
      </c>
      <c r="I32" s="27" t="n">
        <v>289.48</v>
      </c>
      <c r="J32" s="26" t="n">
        <v>1.940525</v>
      </c>
      <c r="K32" s="27" t="n">
        <v>283.8</v>
      </c>
      <c r="L32" s="26" t="n">
        <v>19.189125</v>
      </c>
      <c r="M32" s="27" t="n">
        <v>295.55</v>
      </c>
      <c r="N32" s="26" t="n">
        <v>8.36885</v>
      </c>
      <c r="O32" s="27" t="n">
        <v>329.17</v>
      </c>
      <c r="P32" s="26" t="n">
        <v>15.574875</v>
      </c>
      <c r="Q32" s="27" t="n">
        <v>263.72</v>
      </c>
    </row>
    <row r="33" customFormat="false" ht="11.45" hidden="false" customHeight="true" outlineLevel="0" collapsed="false">
      <c r="A33" s="17" t="n">
        <v>42190</v>
      </c>
      <c r="B33" s="26" t="n">
        <v>4.646725</v>
      </c>
      <c r="C33" s="27" t="n">
        <v>783.98</v>
      </c>
      <c r="D33" s="26" t="n">
        <v>4.170825</v>
      </c>
      <c r="E33" s="27" t="n">
        <v>864.36</v>
      </c>
      <c r="F33" s="26" t="n">
        <v>5.738825</v>
      </c>
      <c r="G33" s="27" t="n">
        <v>875.38</v>
      </c>
      <c r="H33" s="26" t="n">
        <v>1.7933</v>
      </c>
      <c r="I33" s="27" t="n">
        <v>285.94</v>
      </c>
      <c r="J33" s="26" t="n">
        <v>2.224825</v>
      </c>
      <c r="K33" s="27" t="n">
        <v>286.75</v>
      </c>
      <c r="L33" s="26" t="n">
        <v>17.70975</v>
      </c>
      <c r="M33" s="27" t="n">
        <v>297.26</v>
      </c>
      <c r="N33" s="26" t="n">
        <v>10.13155</v>
      </c>
      <c r="O33" s="27" t="n">
        <v>337.31</v>
      </c>
      <c r="P33" s="26" t="n">
        <v>7.588875</v>
      </c>
      <c r="Q33" s="27" t="n">
        <v>282.87</v>
      </c>
    </row>
    <row r="34" customFormat="false" ht="11.45" hidden="false" customHeight="true" outlineLevel="0" collapsed="false">
      <c r="A34" s="17" t="n">
        <v>42197</v>
      </c>
      <c r="B34" s="22" t="n">
        <v>4.33935</v>
      </c>
      <c r="C34" s="23" t="n">
        <v>761.05</v>
      </c>
      <c r="D34" s="22" t="n">
        <v>2.829925</v>
      </c>
      <c r="E34" s="23" t="n">
        <v>830.88</v>
      </c>
      <c r="F34" s="22" t="n">
        <v>6.7858</v>
      </c>
      <c r="G34" s="23" t="n">
        <v>839.5</v>
      </c>
      <c r="H34" s="22" t="n">
        <v>10.549875</v>
      </c>
      <c r="I34" s="23" t="n">
        <v>281.52</v>
      </c>
      <c r="J34" s="22" t="n">
        <v>0.750225</v>
      </c>
      <c r="K34" s="23" t="n">
        <v>286.74</v>
      </c>
      <c r="L34" s="22" t="n">
        <v>14.7542</v>
      </c>
      <c r="M34" s="23" t="n">
        <v>304.63</v>
      </c>
      <c r="N34" s="22" t="n">
        <v>13.53795</v>
      </c>
      <c r="O34" s="23" t="n">
        <v>336.31</v>
      </c>
      <c r="P34" s="22" t="n">
        <v>11.7676</v>
      </c>
      <c r="Q34" s="23" t="n">
        <v>295.54</v>
      </c>
    </row>
    <row r="35" customFormat="false" ht="11.45" hidden="false" customHeight="true" outlineLevel="0" collapsed="false">
      <c r="A35" s="17" t="n">
        <v>42204</v>
      </c>
      <c r="B35" s="24" t="n">
        <v>4.39645</v>
      </c>
      <c r="C35" s="25" t="n">
        <v>704.31</v>
      </c>
      <c r="D35" s="24" t="n">
        <v>2.60525</v>
      </c>
      <c r="E35" s="25" t="n">
        <v>782.93</v>
      </c>
      <c r="F35" s="24" t="n">
        <v>11.32345</v>
      </c>
      <c r="G35" s="25" t="n">
        <v>765.4</v>
      </c>
      <c r="H35" s="24" t="n">
        <v>23.953975</v>
      </c>
      <c r="I35" s="25" t="n">
        <v>269</v>
      </c>
      <c r="J35" s="24" t="n">
        <v>1.55605</v>
      </c>
      <c r="K35" s="25" t="n">
        <v>280.47</v>
      </c>
      <c r="L35" s="24" t="n">
        <v>29.107275</v>
      </c>
      <c r="M35" s="25" t="n">
        <v>306.61</v>
      </c>
      <c r="N35" s="24" t="n">
        <v>14.3669</v>
      </c>
      <c r="O35" s="25" t="n">
        <v>321.39</v>
      </c>
      <c r="P35" s="24" t="n">
        <v>8.927525</v>
      </c>
      <c r="Q35" s="25" t="n">
        <v>310.15</v>
      </c>
    </row>
    <row r="36" customFormat="false" ht="11.45" hidden="false" customHeight="true" outlineLevel="0" collapsed="false">
      <c r="A36" s="17" t="n">
        <v>42211</v>
      </c>
      <c r="B36" s="26" t="n">
        <v>9.41415</v>
      </c>
      <c r="C36" s="27" t="n">
        <v>643.42</v>
      </c>
      <c r="D36" s="26" t="n">
        <v>8.120925</v>
      </c>
      <c r="E36" s="27" t="n">
        <v>726.14</v>
      </c>
      <c r="F36" s="26" t="n">
        <v>21.366275</v>
      </c>
      <c r="G36" s="27" t="n">
        <v>702.85</v>
      </c>
      <c r="H36" s="26" t="n">
        <v>4.107175</v>
      </c>
      <c r="I36" s="27" t="n">
        <v>288.21</v>
      </c>
      <c r="J36" s="26" t="n">
        <v>1.076625</v>
      </c>
      <c r="K36" s="27" t="n">
        <v>294.92</v>
      </c>
      <c r="L36" s="26" t="n">
        <v>18.182475</v>
      </c>
      <c r="M36" s="27" t="n">
        <v>321.1</v>
      </c>
      <c r="N36" s="26" t="n">
        <v>15.531325</v>
      </c>
      <c r="O36" s="27" t="n">
        <v>313.33</v>
      </c>
      <c r="P36" s="26" t="n">
        <v>16.877675</v>
      </c>
      <c r="Q36" s="27" t="n">
        <v>350.01</v>
      </c>
    </row>
    <row r="37" customFormat="false" ht="11.45" hidden="false" customHeight="true" outlineLevel="0" collapsed="false">
      <c r="A37" s="17" t="n">
        <v>42218</v>
      </c>
      <c r="B37" s="26" t="n">
        <v>7.610675</v>
      </c>
      <c r="C37" s="27" t="n">
        <v>670.19</v>
      </c>
      <c r="D37" s="26" t="n">
        <v>2.554975</v>
      </c>
      <c r="E37" s="27" t="n">
        <v>751.11</v>
      </c>
      <c r="F37" s="26" t="n">
        <v>15.8321</v>
      </c>
      <c r="G37" s="27" t="n">
        <v>745.89</v>
      </c>
      <c r="H37" s="26" t="n">
        <v>9.0599</v>
      </c>
      <c r="I37" s="27" t="n">
        <v>304.69</v>
      </c>
      <c r="J37" s="26" t="n">
        <v>4.33285</v>
      </c>
      <c r="K37" s="27" t="n">
        <v>310.54</v>
      </c>
      <c r="L37" s="26" t="n">
        <v>12.14665</v>
      </c>
      <c r="M37" s="27" t="n">
        <v>349.63</v>
      </c>
      <c r="N37" s="26" t="n">
        <v>21.0925</v>
      </c>
      <c r="O37" s="27" t="n">
        <v>308.34</v>
      </c>
      <c r="P37" s="26" t="n">
        <v>7.793025</v>
      </c>
      <c r="Q37" s="27" t="n">
        <v>378.75</v>
      </c>
    </row>
    <row r="38" customFormat="false" ht="11.45" hidden="false" customHeight="true" outlineLevel="0" collapsed="false">
      <c r="A38" s="17" t="n">
        <v>42225</v>
      </c>
      <c r="B38" s="22" t="n">
        <v>4.042025</v>
      </c>
      <c r="C38" s="23" t="n">
        <v>670.13</v>
      </c>
      <c r="D38" s="22" t="n">
        <v>1.770225</v>
      </c>
      <c r="E38" s="23" t="n">
        <v>743.68</v>
      </c>
      <c r="F38" s="22" t="n">
        <v>5.302775</v>
      </c>
      <c r="G38" s="23" t="n">
        <v>746.88</v>
      </c>
      <c r="H38" s="22" t="n">
        <v>9.624475</v>
      </c>
      <c r="I38" s="23" t="n">
        <v>297.61</v>
      </c>
      <c r="J38" s="22" t="n">
        <v>1.207075</v>
      </c>
      <c r="K38" s="23" t="n">
        <v>304.83</v>
      </c>
      <c r="L38" s="22" t="n">
        <v>23.5532</v>
      </c>
      <c r="M38" s="23" t="n">
        <v>336.54</v>
      </c>
      <c r="N38" s="22" t="n">
        <v>14.1517</v>
      </c>
      <c r="O38" s="23" t="n">
        <v>307.49</v>
      </c>
      <c r="P38" s="22" t="n">
        <v>6.7632</v>
      </c>
      <c r="Q38" s="23" t="n">
        <v>385.63</v>
      </c>
    </row>
    <row r="39" customFormat="false" ht="11.45" hidden="false" customHeight="true" outlineLevel="0" collapsed="false">
      <c r="A39" s="17" t="n">
        <v>42232</v>
      </c>
      <c r="B39" s="24" t="n">
        <v>5.872175</v>
      </c>
      <c r="C39" s="25" t="n">
        <v>651.92</v>
      </c>
      <c r="D39" s="24" t="n">
        <v>2.505</v>
      </c>
      <c r="E39" s="25" t="n">
        <v>751.92</v>
      </c>
      <c r="F39" s="24" t="n">
        <v>11.16465</v>
      </c>
      <c r="G39" s="25" t="n">
        <v>729.76</v>
      </c>
      <c r="H39" s="24" t="n">
        <v>14.73095</v>
      </c>
      <c r="I39" s="25" t="n">
        <v>276.96</v>
      </c>
      <c r="J39" s="24" t="n">
        <v>1.45355</v>
      </c>
      <c r="K39" s="25" t="n">
        <v>306.34</v>
      </c>
      <c r="L39" s="24" t="n">
        <v>18.574125</v>
      </c>
      <c r="M39" s="25" t="n">
        <v>327.39</v>
      </c>
      <c r="N39" s="24" t="n">
        <v>23.6092</v>
      </c>
      <c r="O39" s="25" t="n">
        <v>305.46</v>
      </c>
      <c r="P39" s="24" t="n">
        <v>7.400875</v>
      </c>
      <c r="Q39" s="25" t="n">
        <v>368.86</v>
      </c>
    </row>
    <row r="40" customFormat="false" ht="11.45" hidden="false" customHeight="true" outlineLevel="0" collapsed="false">
      <c r="A40" s="17" t="n">
        <v>42239</v>
      </c>
      <c r="B40" s="26" t="n">
        <v>4.8702</v>
      </c>
      <c r="C40" s="27" t="n">
        <v>680.79</v>
      </c>
      <c r="D40" s="26" t="n">
        <v>3.52315</v>
      </c>
      <c r="E40" s="27" t="n">
        <v>764.67</v>
      </c>
      <c r="F40" s="26" t="n">
        <v>6.735325</v>
      </c>
      <c r="G40" s="27" t="n">
        <v>745.76</v>
      </c>
      <c r="H40" s="26" t="n">
        <v>15.06455</v>
      </c>
      <c r="I40" s="27" t="n">
        <v>260.52</v>
      </c>
      <c r="J40" s="26" t="n">
        <v>2.8005</v>
      </c>
      <c r="K40" s="27" t="n">
        <v>288.74</v>
      </c>
      <c r="L40" s="26" t="n">
        <v>33.72</v>
      </c>
      <c r="M40" s="27" t="n">
        <v>298.72</v>
      </c>
      <c r="N40" s="26" t="n">
        <v>8.852825</v>
      </c>
      <c r="O40" s="27" t="n">
        <v>309.09</v>
      </c>
      <c r="P40" s="26" t="n">
        <v>10.3191</v>
      </c>
      <c r="Q40" s="27" t="n">
        <v>326.66</v>
      </c>
    </row>
    <row r="41" customFormat="false" ht="11.45" hidden="false" customHeight="true" outlineLevel="0" collapsed="false">
      <c r="A41" s="17" t="n">
        <v>42246</v>
      </c>
      <c r="B41" s="26" t="n">
        <v>4.4346</v>
      </c>
      <c r="C41" s="27" t="n">
        <v>669.63</v>
      </c>
      <c r="D41" s="26" t="n">
        <v>2.72145</v>
      </c>
      <c r="E41" s="27" t="n">
        <v>785.08</v>
      </c>
      <c r="F41" s="26" t="n">
        <v>9.000625</v>
      </c>
      <c r="G41" s="27" t="n">
        <v>744.58</v>
      </c>
      <c r="H41" s="26" t="n">
        <v>4.70635</v>
      </c>
      <c r="I41" s="27" t="n">
        <v>269.72</v>
      </c>
      <c r="J41" s="26" t="n">
        <v>2.207825</v>
      </c>
      <c r="K41" s="27" t="n">
        <v>288.18</v>
      </c>
      <c r="L41" s="26" t="n">
        <v>15.15185</v>
      </c>
      <c r="M41" s="27" t="n">
        <v>315.87</v>
      </c>
      <c r="N41" s="26" t="n">
        <v>10.61225</v>
      </c>
      <c r="O41" s="27" t="n">
        <v>303.61</v>
      </c>
      <c r="P41" s="26" t="n">
        <v>13.887175</v>
      </c>
      <c r="Q41" s="27" t="n">
        <v>291.91</v>
      </c>
    </row>
    <row r="42" customFormat="false" ht="11.45" hidden="false" customHeight="true" outlineLevel="0" collapsed="false">
      <c r="A42" s="17" t="n">
        <v>42253</v>
      </c>
      <c r="B42" s="22" t="n">
        <v>3.566875</v>
      </c>
      <c r="C42" s="23" t="n">
        <v>695.83</v>
      </c>
      <c r="D42" s="22" t="n">
        <v>2.912425</v>
      </c>
      <c r="E42" s="23" t="n">
        <v>800.32</v>
      </c>
      <c r="F42" s="22" t="n">
        <v>7.5968</v>
      </c>
      <c r="G42" s="23" t="n">
        <v>769.79</v>
      </c>
      <c r="H42" s="22" t="n">
        <v>12.274175</v>
      </c>
      <c r="I42" s="23" t="n">
        <v>280.44</v>
      </c>
      <c r="J42" s="22" t="n">
        <v>0.755725</v>
      </c>
      <c r="K42" s="23" t="n">
        <v>293.22</v>
      </c>
      <c r="L42" s="22" t="n">
        <v>16.8027</v>
      </c>
      <c r="M42" s="23" t="n">
        <v>324.92</v>
      </c>
      <c r="N42" s="22" t="n">
        <v>10.774725</v>
      </c>
      <c r="O42" s="23" t="n">
        <v>308.43</v>
      </c>
      <c r="P42" s="22" t="n">
        <v>9.355725</v>
      </c>
      <c r="Q42" s="23" t="n">
        <v>305.19</v>
      </c>
    </row>
    <row r="43" customFormat="false" ht="11.45" hidden="false" customHeight="true" outlineLevel="0" collapsed="false">
      <c r="A43" s="17" t="n">
        <v>42260</v>
      </c>
      <c r="B43" s="24" t="n">
        <v>4.0924</v>
      </c>
      <c r="C43" s="25" t="n">
        <v>717.08</v>
      </c>
      <c r="D43" s="24" t="n">
        <v>1.52025</v>
      </c>
      <c r="E43" s="25" t="n">
        <v>809.75</v>
      </c>
      <c r="F43" s="24" t="n">
        <v>5.43885</v>
      </c>
      <c r="G43" s="25" t="n">
        <v>776.19</v>
      </c>
      <c r="H43" s="24" t="n">
        <v>7.720875</v>
      </c>
      <c r="I43" s="25" t="n">
        <v>295.99</v>
      </c>
      <c r="J43" s="24" t="n">
        <v>1.152775</v>
      </c>
      <c r="K43" s="25" t="n">
        <v>296.5</v>
      </c>
      <c r="L43" s="24" t="n">
        <v>14.336325</v>
      </c>
      <c r="M43" s="25" t="n">
        <v>329.43</v>
      </c>
      <c r="N43" s="24" t="n">
        <v>16.050275</v>
      </c>
      <c r="O43" s="25" t="n">
        <v>308.14</v>
      </c>
      <c r="P43" s="24" t="n">
        <v>6.94395</v>
      </c>
      <c r="Q43" s="25" t="n">
        <v>310.53</v>
      </c>
    </row>
    <row r="44" customFormat="false" ht="11.45" hidden="false" customHeight="true" outlineLevel="0" collapsed="false">
      <c r="A44" s="17" t="n">
        <v>42267</v>
      </c>
      <c r="B44" s="26" t="n">
        <v>1.845075</v>
      </c>
      <c r="C44" s="27" t="n">
        <v>712.69</v>
      </c>
      <c r="D44" s="26" t="n">
        <v>1.89925</v>
      </c>
      <c r="E44" s="27" t="n">
        <v>827.76</v>
      </c>
      <c r="F44" s="26" t="n">
        <v>2.86345</v>
      </c>
      <c r="G44" s="27" t="n">
        <v>788.92</v>
      </c>
      <c r="H44" s="26" t="n">
        <v>9.011375</v>
      </c>
      <c r="I44" s="27" t="n">
        <v>296.04</v>
      </c>
      <c r="J44" s="26" t="n">
        <v>1.2499</v>
      </c>
      <c r="K44" s="27" t="n">
        <v>306.26</v>
      </c>
      <c r="L44" s="26" t="n">
        <v>13.256675</v>
      </c>
      <c r="M44" s="27" t="n">
        <v>325.45</v>
      </c>
      <c r="N44" s="26" t="n">
        <v>11.06845</v>
      </c>
      <c r="O44" s="27" t="n">
        <v>305.97</v>
      </c>
      <c r="P44" s="26" t="n">
        <v>7.5348</v>
      </c>
      <c r="Q44" s="27" t="n">
        <v>306.61</v>
      </c>
    </row>
    <row r="45" customFormat="false" ht="11.45" hidden="false" customHeight="true" outlineLevel="0" collapsed="false">
      <c r="A45" s="17" t="n">
        <v>42274</v>
      </c>
      <c r="B45" s="26" t="n">
        <v>2.117725</v>
      </c>
      <c r="C45" s="27" t="n">
        <v>688.85</v>
      </c>
      <c r="D45" s="26" t="n">
        <v>2.43695</v>
      </c>
      <c r="E45" s="27" t="n">
        <v>832.18</v>
      </c>
      <c r="F45" s="26" t="n">
        <v>6.707375</v>
      </c>
      <c r="G45" s="27" t="n">
        <v>738.13</v>
      </c>
      <c r="H45" s="26" t="n">
        <v>3.768275</v>
      </c>
      <c r="I45" s="27" t="n">
        <v>300.97</v>
      </c>
      <c r="J45" s="26" t="n">
        <v>1.653325</v>
      </c>
      <c r="K45" s="27" t="n">
        <v>298.04</v>
      </c>
      <c r="L45" s="26" t="n">
        <v>11.195225</v>
      </c>
      <c r="M45" s="27" t="n">
        <v>321.07</v>
      </c>
      <c r="N45" s="26" t="n">
        <v>14.78905</v>
      </c>
      <c r="O45" s="27" t="n">
        <v>302.18</v>
      </c>
      <c r="P45" s="26" t="n">
        <v>10.495525</v>
      </c>
      <c r="Q45" s="27" t="n">
        <v>299.24</v>
      </c>
    </row>
    <row r="46" customFormat="false" ht="11.45" hidden="false" customHeight="true" outlineLevel="0" collapsed="false">
      <c r="A46" s="17" t="n">
        <v>42281</v>
      </c>
      <c r="B46" s="22" t="n">
        <v>2.5312</v>
      </c>
      <c r="C46" s="23" t="n">
        <v>706.72</v>
      </c>
      <c r="D46" s="22" t="n">
        <v>2.059125</v>
      </c>
      <c r="E46" s="23" t="n">
        <v>825.05</v>
      </c>
      <c r="F46" s="22" t="n">
        <v>7.9305</v>
      </c>
      <c r="G46" s="23" t="n">
        <v>759.03</v>
      </c>
      <c r="H46" s="22" t="n">
        <v>8.801275</v>
      </c>
      <c r="I46" s="23" t="n">
        <v>304.9</v>
      </c>
      <c r="J46" s="22" t="n">
        <v>0.510125</v>
      </c>
      <c r="K46" s="23" t="n">
        <v>298.37</v>
      </c>
      <c r="L46" s="22" t="n">
        <v>17.2525</v>
      </c>
      <c r="M46" s="23" t="n">
        <v>327.75</v>
      </c>
      <c r="N46" s="22" t="n">
        <v>13.378525</v>
      </c>
      <c r="O46" s="23" t="n">
        <v>303.42</v>
      </c>
      <c r="P46" s="22" t="n">
        <v>7.37895</v>
      </c>
      <c r="Q46" s="23" t="n">
        <v>300.8</v>
      </c>
    </row>
    <row r="47" customFormat="false" ht="11.45" hidden="false" customHeight="true" outlineLevel="0" collapsed="false">
      <c r="A47" s="17" t="n">
        <v>42288</v>
      </c>
      <c r="B47" s="24" t="n">
        <v>3.444025</v>
      </c>
      <c r="C47" s="25" t="n">
        <v>707.79</v>
      </c>
      <c r="D47" s="24" t="n">
        <v>1.422725</v>
      </c>
      <c r="E47" s="25" t="n">
        <v>838.8</v>
      </c>
      <c r="F47" s="24" t="n">
        <v>5.5586</v>
      </c>
      <c r="G47" s="25" t="n">
        <v>777.59</v>
      </c>
      <c r="H47" s="24" t="n">
        <v>6.878025</v>
      </c>
      <c r="I47" s="25" t="n">
        <v>319.33</v>
      </c>
      <c r="J47" s="24" t="n">
        <v>0.7854</v>
      </c>
      <c r="K47" s="25" t="n">
        <v>304.47</v>
      </c>
      <c r="L47" s="24" t="n">
        <v>11.9558</v>
      </c>
      <c r="M47" s="25" t="n">
        <v>345.72</v>
      </c>
      <c r="N47" s="24" t="n">
        <v>11.9042</v>
      </c>
      <c r="O47" s="25" t="n">
        <v>311.18</v>
      </c>
      <c r="P47" s="24" t="n">
        <v>7.744075</v>
      </c>
      <c r="Q47" s="25" t="n">
        <v>320.45</v>
      </c>
    </row>
    <row r="48" customFormat="false" ht="11.45" hidden="false" customHeight="true" outlineLevel="0" collapsed="false">
      <c r="A48" s="17" t="n">
        <v>42295</v>
      </c>
      <c r="B48" s="26" t="n">
        <v>2.085475</v>
      </c>
      <c r="C48" s="27" t="n">
        <v>748.18</v>
      </c>
      <c r="D48" s="26" t="n">
        <v>1.658225</v>
      </c>
      <c r="E48" s="27" t="n">
        <v>872.51</v>
      </c>
      <c r="F48" s="26" t="n">
        <v>4.1726</v>
      </c>
      <c r="G48" s="27" t="n">
        <v>787.3</v>
      </c>
      <c r="H48" s="26" t="n">
        <v>7.9341</v>
      </c>
      <c r="I48" s="27" t="n">
        <v>324.43</v>
      </c>
      <c r="J48" s="26" t="n">
        <v>1.350775</v>
      </c>
      <c r="K48" s="27" t="n">
        <v>316.46</v>
      </c>
      <c r="L48" s="26" t="n">
        <v>6.0417</v>
      </c>
      <c r="M48" s="27" t="n">
        <v>353.54</v>
      </c>
      <c r="N48" s="26" t="n">
        <v>7.18855</v>
      </c>
      <c r="O48" s="27" t="n">
        <v>317.77</v>
      </c>
      <c r="P48" s="26" t="n">
        <v>6.20595</v>
      </c>
      <c r="Q48" s="27" t="n">
        <v>317.68</v>
      </c>
    </row>
    <row r="49" customFormat="false" ht="11.45" hidden="false" customHeight="true" outlineLevel="0" collapsed="false">
      <c r="A49" s="17" t="n">
        <v>42302</v>
      </c>
      <c r="B49" s="26" t="n">
        <v>1.9407</v>
      </c>
      <c r="C49" s="27" t="n">
        <v>766.24</v>
      </c>
      <c r="D49" s="26" t="n">
        <v>0.918475</v>
      </c>
      <c r="E49" s="27" t="n">
        <v>855.57</v>
      </c>
      <c r="F49" s="26" t="n">
        <v>4.208025</v>
      </c>
      <c r="G49" s="27" t="n">
        <v>807.16</v>
      </c>
      <c r="H49" s="26" t="n">
        <v>4.020075</v>
      </c>
      <c r="I49" s="27" t="n">
        <v>321.03</v>
      </c>
      <c r="J49" s="26" t="n">
        <v>0.549625</v>
      </c>
      <c r="K49" s="27" t="n">
        <v>317.99</v>
      </c>
      <c r="L49" s="26" t="n">
        <v>12.165275</v>
      </c>
      <c r="M49" s="27" t="n">
        <v>353.28</v>
      </c>
      <c r="N49" s="26" t="n">
        <v>14.363725</v>
      </c>
      <c r="O49" s="27" t="n">
        <v>313.53</v>
      </c>
      <c r="P49" s="26" t="n">
        <v>12.975</v>
      </c>
      <c r="Q49" s="27" t="n">
        <v>313.21</v>
      </c>
    </row>
    <row r="50" customFormat="false" ht="11.45" hidden="false" customHeight="true" outlineLevel="0" collapsed="false">
      <c r="A50" s="17" t="n">
        <v>42309</v>
      </c>
      <c r="B50" s="22" t="n">
        <v>1.589325</v>
      </c>
      <c r="C50" s="23" t="n">
        <v>754.99</v>
      </c>
      <c r="D50" s="22" t="n">
        <v>0.489375</v>
      </c>
      <c r="E50" s="23" t="n">
        <v>870.79</v>
      </c>
      <c r="F50" s="22" t="n">
        <v>2.624025</v>
      </c>
      <c r="G50" s="23" t="n">
        <v>822.67</v>
      </c>
      <c r="H50" s="22" t="n">
        <v>4.55875</v>
      </c>
      <c r="I50" s="23" t="n">
        <v>327.88</v>
      </c>
      <c r="J50" s="22" t="n">
        <v>1.7032</v>
      </c>
      <c r="K50" s="23" t="n">
        <v>316.67</v>
      </c>
      <c r="L50" s="22" t="n">
        <v>5.831025</v>
      </c>
      <c r="M50" s="23" t="n">
        <v>363.75</v>
      </c>
      <c r="N50" s="22" t="n">
        <v>11.639825</v>
      </c>
      <c r="O50" s="23" t="n">
        <v>317</v>
      </c>
      <c r="P50" s="22" t="n">
        <v>2.661475</v>
      </c>
      <c r="Q50" s="23" t="n">
        <v>323.09</v>
      </c>
    </row>
    <row r="51" customFormat="false" ht="11.45" hidden="false" customHeight="true" outlineLevel="0" collapsed="false">
      <c r="A51" s="17" t="n">
        <v>42316</v>
      </c>
      <c r="B51" s="24" t="n">
        <v>2.3164</v>
      </c>
      <c r="C51" s="25" t="n">
        <v>784.38</v>
      </c>
      <c r="D51" s="24" t="n">
        <v>0.78215</v>
      </c>
      <c r="E51" s="25" t="n">
        <v>903.52</v>
      </c>
      <c r="F51" s="24" t="n">
        <v>1.55795</v>
      </c>
      <c r="G51" s="25" t="n">
        <v>840.9</v>
      </c>
      <c r="H51" s="24" t="n">
        <v>5.7106</v>
      </c>
      <c r="I51" s="25" t="n">
        <v>309.15</v>
      </c>
      <c r="J51" s="24" t="n">
        <v>1.191025</v>
      </c>
      <c r="K51" s="25" t="n">
        <v>320.25</v>
      </c>
      <c r="L51" s="24" t="n">
        <v>15.122525</v>
      </c>
      <c r="M51" s="25" t="n">
        <v>341.37</v>
      </c>
      <c r="N51" s="24" t="n">
        <v>6.05935</v>
      </c>
      <c r="O51" s="25" t="n">
        <v>315.95</v>
      </c>
      <c r="P51" s="24" t="n">
        <v>3.147325</v>
      </c>
      <c r="Q51" s="25" t="n">
        <v>323.68</v>
      </c>
    </row>
    <row r="52" customFormat="false" ht="11.45" hidden="false" customHeight="true" outlineLevel="0" collapsed="false">
      <c r="A52" s="17" t="n">
        <v>42323</v>
      </c>
      <c r="B52" s="26" t="n">
        <v>3.062225</v>
      </c>
      <c r="C52" s="27" t="n">
        <v>808.57</v>
      </c>
      <c r="D52" s="26" t="n">
        <v>0.6222</v>
      </c>
      <c r="E52" s="27" t="n">
        <v>921.93</v>
      </c>
      <c r="F52" s="26" t="n">
        <v>2.40425</v>
      </c>
      <c r="G52" s="27" t="n">
        <v>848.73</v>
      </c>
      <c r="H52" s="26" t="n">
        <v>6.501075</v>
      </c>
      <c r="I52" s="27" t="n">
        <v>294</v>
      </c>
      <c r="J52" s="26" t="n">
        <v>1.8891</v>
      </c>
      <c r="K52" s="27" t="n">
        <v>315.42</v>
      </c>
      <c r="L52" s="26" t="n">
        <v>16.339025</v>
      </c>
      <c r="M52" s="27" t="n">
        <v>330.67</v>
      </c>
      <c r="N52" s="26" t="n">
        <v>4.817575</v>
      </c>
      <c r="O52" s="27" t="n">
        <v>322.3</v>
      </c>
      <c r="P52" s="26" t="n">
        <v>7.4859</v>
      </c>
      <c r="Q52" s="27" t="n">
        <v>325.09</v>
      </c>
    </row>
    <row r="53" customFormat="false" ht="11.45" hidden="false" customHeight="true" outlineLevel="0" collapsed="false">
      <c r="A53" s="17" t="n">
        <v>42330</v>
      </c>
      <c r="B53" s="26" t="n">
        <v>2.169925</v>
      </c>
      <c r="C53" s="27" t="n">
        <v>839.36</v>
      </c>
      <c r="D53" s="26" t="n">
        <v>0.357</v>
      </c>
      <c r="E53" s="27" t="n">
        <v>931.61</v>
      </c>
      <c r="F53" s="26" t="n">
        <v>1.28515</v>
      </c>
      <c r="G53" s="27" t="n">
        <v>888.67</v>
      </c>
      <c r="H53" s="26" t="n">
        <v>7.95295</v>
      </c>
      <c r="I53" s="27" t="n">
        <v>293.98</v>
      </c>
      <c r="J53" s="26" t="n">
        <v>0.7695</v>
      </c>
      <c r="K53" s="27" t="n">
        <v>323.86</v>
      </c>
      <c r="L53" s="26" t="n">
        <v>7.781525</v>
      </c>
      <c r="M53" s="27" t="n">
        <v>336.04</v>
      </c>
      <c r="N53" s="26" t="n">
        <v>3.133075</v>
      </c>
      <c r="O53" s="27" t="n">
        <v>325.3</v>
      </c>
      <c r="P53" s="26" t="n">
        <v>4.80795</v>
      </c>
      <c r="Q53" s="27" t="n">
        <v>331.15</v>
      </c>
    </row>
    <row r="54" customFormat="false" ht="11.45" hidden="false" customHeight="true" outlineLevel="0" collapsed="false">
      <c r="A54" s="17" t="n">
        <v>42337</v>
      </c>
      <c r="B54" s="22" t="n">
        <v>2.88295</v>
      </c>
      <c r="C54" s="23" t="n">
        <v>851.25</v>
      </c>
      <c r="D54" s="22" t="n">
        <v>0.68145</v>
      </c>
      <c r="E54" s="23" t="n">
        <v>966.19</v>
      </c>
      <c r="F54" s="22" t="n">
        <v>2.08085</v>
      </c>
      <c r="G54" s="23" t="n">
        <v>895.16</v>
      </c>
      <c r="H54" s="22" t="n">
        <v>3.6685</v>
      </c>
      <c r="I54" s="23" t="n">
        <v>298.76</v>
      </c>
      <c r="J54" s="22" t="n">
        <v>1.477825</v>
      </c>
      <c r="K54" s="23" t="n">
        <v>328.24</v>
      </c>
      <c r="L54" s="22" t="n">
        <v>9.7096</v>
      </c>
      <c r="M54" s="23" t="n">
        <v>340.85</v>
      </c>
      <c r="N54" s="22" t="n">
        <v>5.36535</v>
      </c>
      <c r="O54" s="23" t="n">
        <v>330.32</v>
      </c>
      <c r="P54" s="22" t="n">
        <v>3.87085</v>
      </c>
      <c r="Q54" s="23" t="n">
        <v>338.61</v>
      </c>
    </row>
    <row r="55" customFormat="false" ht="11.45" hidden="false" customHeight="true" outlineLevel="0" collapsed="false">
      <c r="A55" s="17" t="n">
        <v>42344</v>
      </c>
      <c r="B55" s="24" t="n">
        <v>2.845275</v>
      </c>
      <c r="C55" s="25" t="n">
        <v>844.79</v>
      </c>
      <c r="D55" s="24" t="n">
        <v>0.520725</v>
      </c>
      <c r="E55" s="25" t="n">
        <v>913.96</v>
      </c>
      <c r="F55" s="24" t="n">
        <v>2.28865</v>
      </c>
      <c r="G55" s="25" t="n">
        <v>915.29</v>
      </c>
      <c r="H55" s="24" t="n">
        <v>11.33985</v>
      </c>
      <c r="I55" s="25" t="n">
        <v>278.46</v>
      </c>
      <c r="J55" s="24" t="n">
        <v>1.082125</v>
      </c>
      <c r="K55" s="25" t="n">
        <v>322.39</v>
      </c>
      <c r="L55" s="24" t="n">
        <v>13.44865</v>
      </c>
      <c r="M55" s="25" t="n">
        <v>321.78</v>
      </c>
      <c r="N55" s="24" t="n">
        <v>9.0523</v>
      </c>
      <c r="O55" s="25" t="n">
        <v>331.29</v>
      </c>
      <c r="P55" s="24" t="n">
        <v>6.115575</v>
      </c>
      <c r="Q55" s="25" t="n">
        <v>325.48</v>
      </c>
    </row>
    <row r="56" customFormat="false" ht="11.45" hidden="false" customHeight="true" outlineLevel="0" collapsed="false">
      <c r="A56" s="17" t="n">
        <v>42351</v>
      </c>
      <c r="B56" s="24" t="n">
        <v>2.187575</v>
      </c>
      <c r="C56" s="25" t="n">
        <v>862.47</v>
      </c>
      <c r="D56" s="24" t="n">
        <v>1.219675</v>
      </c>
      <c r="E56" s="25" t="n">
        <v>920.05</v>
      </c>
      <c r="F56" s="24" t="n">
        <v>4.383775</v>
      </c>
      <c r="G56" s="25" t="n">
        <v>891.83</v>
      </c>
      <c r="H56" s="24" t="n">
        <v>7.633475</v>
      </c>
      <c r="I56" s="25" t="n">
        <v>275.79</v>
      </c>
      <c r="J56" s="24" t="n">
        <v>1.1262</v>
      </c>
      <c r="K56" s="25" t="n">
        <v>307.49</v>
      </c>
      <c r="L56" s="24" t="n">
        <v>16.29685</v>
      </c>
      <c r="M56" s="25" t="n">
        <v>311.96</v>
      </c>
      <c r="N56" s="24" t="n">
        <v>7.572625</v>
      </c>
      <c r="O56" s="25" t="n">
        <v>335.71</v>
      </c>
      <c r="P56" s="24" t="n">
        <v>3.225325</v>
      </c>
      <c r="Q56" s="25" t="n">
        <v>329.92</v>
      </c>
    </row>
    <row r="57" customFormat="false" ht="11.45" hidden="false" customHeight="true" outlineLevel="0" collapsed="false">
      <c r="A57" s="17" t="n">
        <v>42358</v>
      </c>
      <c r="B57" s="26" t="n">
        <v>6.9021</v>
      </c>
      <c r="C57" s="27" t="n">
        <v>713.47</v>
      </c>
      <c r="D57" s="26" t="n">
        <v>1.748375</v>
      </c>
      <c r="E57" s="27" t="n">
        <v>849.3</v>
      </c>
      <c r="F57" s="26" t="n">
        <v>3.541225</v>
      </c>
      <c r="G57" s="27" t="n">
        <v>831.92</v>
      </c>
      <c r="H57" s="26" t="n">
        <v>4.868925</v>
      </c>
      <c r="I57" s="27" t="n">
        <v>274.09</v>
      </c>
      <c r="J57" s="26" t="n">
        <v>2.66815</v>
      </c>
      <c r="K57" s="27" t="n">
        <v>314.56</v>
      </c>
      <c r="L57" s="26" t="n">
        <v>10.17695</v>
      </c>
      <c r="M57" s="27" t="n">
        <v>311.21</v>
      </c>
      <c r="N57" s="26" t="n">
        <v>10.517325</v>
      </c>
      <c r="O57" s="27" t="n">
        <v>330.09</v>
      </c>
      <c r="P57" s="26" t="n">
        <v>5.146175</v>
      </c>
      <c r="Q57" s="27" t="n">
        <v>325.13</v>
      </c>
    </row>
    <row r="58" customFormat="false" ht="11.45" hidden="false" customHeight="true" outlineLevel="0" collapsed="false">
      <c r="A58" s="17" t="n">
        <v>42365</v>
      </c>
      <c r="B58" s="26" t="n">
        <v>3.637275</v>
      </c>
      <c r="C58" s="27" t="n">
        <v>724.32</v>
      </c>
      <c r="D58" s="26" t="n">
        <v>1.417475</v>
      </c>
      <c r="E58" s="27" t="n">
        <v>774.79</v>
      </c>
      <c r="F58" s="26" t="n">
        <v>7.706675</v>
      </c>
      <c r="G58" s="27" t="n">
        <v>772.49</v>
      </c>
      <c r="H58" s="26" t="n">
        <v>5.273925</v>
      </c>
      <c r="I58" s="27" t="n">
        <v>282.63</v>
      </c>
      <c r="J58" s="26" t="n">
        <v>1.19745</v>
      </c>
      <c r="K58" s="27" t="n">
        <v>321.98</v>
      </c>
      <c r="L58" s="26" t="n">
        <v>8.248925</v>
      </c>
      <c r="M58" s="27" t="n">
        <v>324.96</v>
      </c>
      <c r="N58" s="26" t="n">
        <v>8.029225</v>
      </c>
      <c r="O58" s="27" t="n">
        <v>344.03</v>
      </c>
      <c r="P58" s="26" t="n">
        <v>5.77395</v>
      </c>
      <c r="Q58" s="27" t="n">
        <v>327.77</v>
      </c>
    </row>
    <row r="59" customFormat="false" ht="6" hidden="false" customHeight="true" outlineLevel="0" collapsed="false">
      <c r="A59" s="28"/>
      <c r="B59" s="29"/>
      <c r="C59" s="30"/>
      <c r="D59" s="29"/>
      <c r="E59" s="30"/>
      <c r="F59" s="29"/>
      <c r="G59" s="30"/>
      <c r="H59" s="29"/>
      <c r="I59" s="30"/>
      <c r="J59" s="29"/>
      <c r="K59" s="30"/>
      <c r="L59" s="29"/>
      <c r="M59" s="30"/>
      <c r="N59" s="29"/>
      <c r="O59" s="30"/>
      <c r="P59" s="29"/>
      <c r="Q59" s="30"/>
    </row>
    <row r="60" customFormat="false" ht="11.45" hidden="false" customHeight="true" outlineLevel="0" collapsed="false">
      <c r="A60" s="31" t="n">
        <v>2013</v>
      </c>
      <c r="B60" s="32" t="n">
        <f aca="false">SUM(B7:B58)</f>
        <v>199.01625</v>
      </c>
      <c r="C60" s="33" t="n">
        <f aca="false">AVERAGE(C7:C58)</f>
        <v>690.574230769231</v>
      </c>
      <c r="D60" s="32" t="n">
        <f aca="false">SUM(D7:D58)</f>
        <v>111.836025</v>
      </c>
      <c r="E60" s="33" t="n">
        <f aca="false">AVERAGE(E7:E58)</f>
        <v>766.362692307692</v>
      </c>
      <c r="F60" s="32" t="n">
        <f aca="false">SUM(F7:F58)</f>
        <v>366.4126</v>
      </c>
      <c r="G60" s="33" t="n">
        <f aca="false">AVERAGE(G7:G58)</f>
        <v>747.777307692308</v>
      </c>
      <c r="H60" s="32" t="n">
        <f aca="false">SUM(H7:H58)</f>
        <v>373.8725</v>
      </c>
      <c r="I60" s="33" t="n">
        <f aca="false">AVERAGE(I7:I58)</f>
        <v>277.111538461538</v>
      </c>
      <c r="J60" s="32" t="n">
        <f aca="false">SUM(J7:J58)</f>
        <v>124.541625</v>
      </c>
      <c r="K60" s="33" t="n">
        <f aca="false">AVERAGE(K7:K58)</f>
        <v>285.649615384615</v>
      </c>
      <c r="L60" s="32" t="n">
        <f aca="false">SUM(L7:L58)</f>
        <v>838.890875</v>
      </c>
      <c r="M60" s="33" t="n">
        <f aca="false">AVERAGE(M7:M58)</f>
        <v>304.641346153846</v>
      </c>
      <c r="N60" s="32" t="n">
        <f aca="false">SUM(N7:N58)</f>
        <v>493.91305</v>
      </c>
      <c r="O60" s="33" t="n">
        <f aca="false">AVERAGE(O7:O58)</f>
        <v>296.733076923077</v>
      </c>
      <c r="P60" s="32" t="n">
        <f aca="false">SUM(P7:P58)</f>
        <v>421.510225</v>
      </c>
      <c r="Q60" s="34" t="n">
        <f aca="false">AVERAGE(Q7:Q58)</f>
        <v>300.302692307692</v>
      </c>
    </row>
    <row r="61" customFormat="false" ht="11.45" hidden="false" customHeight="true" outlineLevel="0" collapsed="false">
      <c r="A61" s="31" t="n">
        <v>2013</v>
      </c>
      <c r="B61" s="32" t="n">
        <v>156.266625</v>
      </c>
      <c r="C61" s="33" t="n">
        <v>639.433673469388</v>
      </c>
      <c r="D61" s="32" t="n">
        <v>69.9823</v>
      </c>
      <c r="E61" s="33" t="n">
        <v>706.93387755102</v>
      </c>
      <c r="F61" s="32" t="n">
        <v>313.593575</v>
      </c>
      <c r="G61" s="33" t="n">
        <v>689.721224489796</v>
      </c>
      <c r="H61" s="32" t="n">
        <v>345.321575</v>
      </c>
      <c r="I61" s="33" t="n">
        <v>214.295306122449</v>
      </c>
      <c r="J61" s="32" t="n">
        <v>174.649925</v>
      </c>
      <c r="K61" s="33" t="n">
        <v>231.003265306122</v>
      </c>
      <c r="L61" s="32" t="n">
        <v>747.090275</v>
      </c>
      <c r="M61" s="33" t="n">
        <v>244.370816326531</v>
      </c>
      <c r="N61" s="32" t="n">
        <v>565.4009</v>
      </c>
      <c r="O61" s="33" t="n">
        <v>203.027346938775</v>
      </c>
      <c r="P61" s="32" t="n">
        <v>345.471325</v>
      </c>
      <c r="Q61" s="34" t="n">
        <v>229.73306122449</v>
      </c>
    </row>
    <row r="62" customFormat="false" ht="11.45" hidden="false" customHeight="true" outlineLevel="0" collapsed="false">
      <c r="A62" s="35" t="s">
        <v>13</v>
      </c>
      <c r="B62" s="36"/>
      <c r="C62" s="37"/>
      <c r="D62" s="36"/>
      <c r="E62" s="37"/>
      <c r="F62" s="36"/>
      <c r="G62" s="37"/>
      <c r="H62" s="36"/>
      <c r="I62" s="37"/>
      <c r="J62" s="36"/>
      <c r="K62" s="37"/>
      <c r="L62" s="36"/>
      <c r="M62" s="37"/>
      <c r="N62" s="38"/>
      <c r="O62" s="39"/>
      <c r="P62" s="40"/>
      <c r="Q62" s="38"/>
    </row>
    <row r="63" customFormat="false" ht="11.45" hidden="false" customHeight="true" outlineLevel="0" collapsed="false">
      <c r="A63" s="41"/>
      <c r="B63" s="42"/>
      <c r="C63" s="43"/>
      <c r="D63" s="42"/>
      <c r="E63" s="43"/>
      <c r="F63" s="42"/>
      <c r="G63" s="43"/>
      <c r="H63" s="42"/>
      <c r="I63" s="43"/>
      <c r="J63" s="42"/>
      <c r="K63" s="43"/>
      <c r="L63" s="42"/>
      <c r="M63" s="43"/>
      <c r="N63" s="42"/>
      <c r="O63" s="43"/>
      <c r="P63" s="42"/>
      <c r="Q63" s="43"/>
    </row>
    <row r="64" customFormat="false" ht="11.45" hidden="false" customHeight="true" outlineLevel="0" collapsed="false">
      <c r="A64" s="44"/>
      <c r="B64" s="45"/>
      <c r="C64" s="46"/>
      <c r="D64" s="45"/>
      <c r="E64" s="46"/>
      <c r="F64" s="45"/>
      <c r="G64" s="46"/>
      <c r="H64" s="45"/>
      <c r="I64" s="46"/>
      <c r="J64" s="45"/>
      <c r="K64" s="46"/>
      <c r="L64" s="45"/>
      <c r="M64" s="46"/>
      <c r="N64" s="45"/>
      <c r="O64" s="46"/>
      <c r="P64" s="45"/>
      <c r="Q64" s="46"/>
    </row>
    <row r="65" customFormat="false" ht="9.95" hidden="false" customHeight="true" outlineLevel="0" collapsed="false">
      <c r="A65" s="47"/>
      <c r="B65" s="45"/>
      <c r="C65" s="46"/>
      <c r="D65" s="45"/>
      <c r="E65" s="46"/>
      <c r="F65" s="45"/>
      <c r="G65" s="46"/>
      <c r="H65" s="45"/>
      <c r="I65" s="46"/>
      <c r="J65" s="45"/>
      <c r="K65" s="46"/>
      <c r="L65" s="45"/>
      <c r="M65" s="46"/>
      <c r="N65" s="45"/>
      <c r="O65" s="46"/>
      <c r="P65" s="45"/>
      <c r="Q65" s="46"/>
    </row>
    <row r="66" customFormat="false" ht="15" hidden="false" customHeight="false" outlineLevel="0" collapsed="false">
      <c r="A66" s="4"/>
      <c r="B66" s="45"/>
      <c r="C66" s="46"/>
      <c r="D66" s="45"/>
      <c r="E66" s="46"/>
      <c r="F66" s="45"/>
      <c r="G66" s="46"/>
      <c r="H66" s="45"/>
      <c r="I66" s="46"/>
      <c r="J66" s="45"/>
      <c r="K66" s="46"/>
      <c r="L66" s="45"/>
      <c r="M66" s="46"/>
      <c r="N66" s="45"/>
      <c r="O66" s="46"/>
      <c r="P66" s="45"/>
      <c r="Q66" s="46"/>
    </row>
    <row r="67" customFormat="false" ht="15.75" hidden="false" customHeight="false" outlineLevel="0" collapsed="false">
      <c r="A67" s="44"/>
      <c r="B67" s="48"/>
      <c r="C67" s="49"/>
      <c r="D67" s="48"/>
      <c r="E67" s="49"/>
      <c r="F67" s="48"/>
      <c r="G67" s="49"/>
      <c r="H67" s="48"/>
      <c r="I67" s="49"/>
      <c r="J67" s="48"/>
      <c r="K67" s="49"/>
      <c r="L67" s="48"/>
      <c r="M67" s="49"/>
      <c r="N67" s="48"/>
      <c r="O67" s="49"/>
      <c r="P67" s="48"/>
      <c r="Q67" s="49"/>
    </row>
    <row r="68" customFormat="false" ht="15" hidden="false" customHeight="false" outlineLevel="0" collapsed="false">
      <c r="B68" s="50"/>
      <c r="C68" s="51"/>
      <c r="D68" s="50"/>
      <c r="E68" s="51"/>
      <c r="F68" s="50"/>
      <c r="G68" s="51"/>
      <c r="H68" s="50"/>
      <c r="I68" s="51"/>
      <c r="J68" s="50"/>
      <c r="K68" s="51"/>
      <c r="L68" s="50"/>
      <c r="M68" s="51"/>
      <c r="N68" s="50"/>
      <c r="O68" s="51"/>
      <c r="P68" s="50"/>
      <c r="Q68" s="51"/>
    </row>
    <row r="69" customFormat="false" ht="15" hidden="false" customHeight="false" outlineLevel="0" collapsed="false">
      <c r="B69" s="50"/>
      <c r="C69" s="51"/>
      <c r="D69" s="50"/>
      <c r="E69" s="51"/>
      <c r="F69" s="50"/>
      <c r="G69" s="51"/>
      <c r="H69" s="50"/>
      <c r="I69" s="51"/>
      <c r="J69" s="50"/>
      <c r="K69" s="51"/>
      <c r="L69" s="50"/>
      <c r="M69" s="51"/>
      <c r="N69" s="50"/>
      <c r="O69" s="51"/>
      <c r="P69" s="50"/>
      <c r="Q69" s="51"/>
    </row>
    <row r="70" customFormat="false" ht="15" hidden="false" customHeight="false" outlineLevel="0" collapsed="false">
      <c r="B70" s="50"/>
      <c r="C70" s="51"/>
      <c r="D70" s="50"/>
      <c r="E70" s="51"/>
      <c r="F70" s="50"/>
      <c r="G70" s="51"/>
      <c r="H70" s="50"/>
      <c r="I70" s="51"/>
      <c r="J70" s="50"/>
      <c r="K70" s="51"/>
      <c r="L70" s="50"/>
      <c r="M70" s="51"/>
      <c r="N70" s="50"/>
      <c r="O70" s="51"/>
      <c r="P70" s="50"/>
      <c r="Q70" s="51"/>
    </row>
    <row r="71" customFormat="false" ht="15" hidden="false" customHeight="false" outlineLevel="0" collapsed="false">
      <c r="B71" s="50"/>
      <c r="C71" s="51"/>
      <c r="D71" s="50"/>
      <c r="E71" s="51"/>
      <c r="F71" s="50"/>
      <c r="G71" s="51"/>
      <c r="H71" s="50"/>
      <c r="I71" s="51"/>
      <c r="J71" s="50"/>
      <c r="K71" s="51"/>
      <c r="L71" s="50"/>
      <c r="M71" s="51"/>
      <c r="N71" s="50"/>
      <c r="O71" s="51"/>
      <c r="P71" s="50"/>
      <c r="Q71" s="51"/>
    </row>
    <row r="72" customFormat="false" ht="15" hidden="false" customHeight="false" outlineLevel="0" collapsed="false">
      <c r="B72" s="50"/>
      <c r="C72" s="51"/>
      <c r="D72" s="50"/>
      <c r="E72" s="51"/>
      <c r="F72" s="50"/>
      <c r="G72" s="51"/>
      <c r="H72" s="50"/>
      <c r="I72" s="51"/>
      <c r="J72" s="50"/>
      <c r="K72" s="51"/>
      <c r="L72" s="50"/>
      <c r="M72" s="51"/>
      <c r="N72" s="50"/>
      <c r="O72" s="51"/>
      <c r="P72" s="50"/>
      <c r="Q72" s="51"/>
    </row>
    <row r="73" customFormat="false" ht="15" hidden="false" customHeight="false" outlineLevel="0" collapsed="false">
      <c r="B73" s="50"/>
      <c r="C73" s="51"/>
      <c r="D73" s="50"/>
      <c r="E73" s="51"/>
      <c r="F73" s="50"/>
      <c r="G73" s="51"/>
      <c r="H73" s="50"/>
      <c r="I73" s="51"/>
      <c r="J73" s="50"/>
      <c r="K73" s="51"/>
      <c r="L73" s="50"/>
      <c r="M73" s="51"/>
      <c r="N73" s="50"/>
      <c r="O73" s="51"/>
      <c r="P73" s="50"/>
      <c r="Q73" s="51"/>
    </row>
    <row r="74" customFormat="false" ht="15" hidden="false" customHeight="false" outlineLevel="0" collapsed="false">
      <c r="B74" s="50"/>
      <c r="C74" s="51"/>
      <c r="D74" s="50"/>
      <c r="E74" s="51"/>
      <c r="F74" s="50"/>
      <c r="G74" s="51"/>
      <c r="H74" s="50"/>
      <c r="I74" s="51"/>
      <c r="J74" s="50"/>
      <c r="K74" s="51"/>
      <c r="L74" s="50"/>
      <c r="M74" s="51"/>
      <c r="N74" s="50"/>
      <c r="O74" s="51"/>
      <c r="P74" s="50"/>
      <c r="Q74" s="51"/>
    </row>
    <row r="75" customFormat="false" ht="15" hidden="false" customHeight="false" outlineLevel="0" collapsed="false">
      <c r="B75" s="50"/>
      <c r="C75" s="51"/>
      <c r="D75" s="50"/>
      <c r="E75" s="51"/>
      <c r="F75" s="50"/>
      <c r="G75" s="51"/>
      <c r="H75" s="50"/>
      <c r="I75" s="51"/>
      <c r="J75" s="50"/>
      <c r="K75" s="51"/>
      <c r="L75" s="50"/>
      <c r="M75" s="51"/>
      <c r="N75" s="50"/>
      <c r="O75" s="51"/>
      <c r="P75" s="50"/>
      <c r="Q75" s="51"/>
    </row>
    <row r="76" customFormat="false" ht="15" hidden="false" customHeight="false" outlineLevel="0" collapsed="false">
      <c r="B76" s="50"/>
      <c r="C76" s="51"/>
      <c r="D76" s="50"/>
      <c r="E76" s="51"/>
      <c r="F76" s="50"/>
      <c r="G76" s="51"/>
      <c r="H76" s="50"/>
      <c r="I76" s="51"/>
      <c r="J76" s="50"/>
      <c r="K76" s="51"/>
      <c r="L76" s="50"/>
      <c r="M76" s="51"/>
      <c r="N76" s="50"/>
      <c r="O76" s="51"/>
      <c r="P76" s="50"/>
      <c r="Q76" s="51"/>
    </row>
    <row r="77" customFormat="false" ht="15" hidden="false" customHeight="false" outlineLevel="0" collapsed="false">
      <c r="B77" s="50"/>
      <c r="C77" s="51"/>
      <c r="D77" s="50"/>
      <c r="E77" s="51"/>
      <c r="F77" s="50"/>
      <c r="G77" s="51"/>
      <c r="H77" s="50"/>
      <c r="I77" s="51"/>
      <c r="J77" s="50"/>
      <c r="K77" s="51"/>
      <c r="L77" s="50"/>
      <c r="M77" s="51"/>
      <c r="N77" s="50"/>
      <c r="O77" s="51"/>
      <c r="P77" s="50"/>
      <c r="Q77" s="51"/>
    </row>
    <row r="78" customFormat="false" ht="15" hidden="false" customHeight="false" outlineLevel="0" collapsed="false">
      <c r="B78" s="50"/>
      <c r="C78" s="51"/>
      <c r="D78" s="50"/>
      <c r="E78" s="51"/>
      <c r="F78" s="50"/>
      <c r="G78" s="51"/>
      <c r="H78" s="50"/>
      <c r="I78" s="51"/>
      <c r="J78" s="50"/>
      <c r="K78" s="51"/>
      <c r="L78" s="50"/>
      <c r="M78" s="51"/>
      <c r="N78" s="50"/>
      <c r="O78" s="51"/>
      <c r="P78" s="50"/>
      <c r="Q78" s="51"/>
    </row>
    <row r="79" customFormat="false" ht="15" hidden="false" customHeight="false" outlineLevel="0" collapsed="false">
      <c r="B79" s="50"/>
      <c r="C79" s="51"/>
      <c r="D79" s="50"/>
      <c r="E79" s="51"/>
      <c r="F79" s="50"/>
      <c r="G79" s="51"/>
      <c r="H79" s="50"/>
      <c r="I79" s="51"/>
      <c r="J79" s="50"/>
      <c r="K79" s="51"/>
      <c r="L79" s="50"/>
      <c r="M79" s="51"/>
      <c r="N79" s="50"/>
      <c r="O79" s="51"/>
      <c r="P79" s="50"/>
      <c r="Q79" s="51"/>
    </row>
    <row r="80" customFormat="false" ht="15" hidden="false" customHeight="false" outlineLevel="0" collapsed="false">
      <c r="B80" s="50"/>
      <c r="C80" s="51"/>
      <c r="D80" s="50"/>
      <c r="E80" s="51"/>
      <c r="F80" s="50"/>
      <c r="G80" s="51"/>
      <c r="H80" s="50"/>
      <c r="I80" s="51"/>
      <c r="J80" s="50"/>
      <c r="K80" s="51"/>
      <c r="L80" s="50"/>
      <c r="M80" s="51"/>
      <c r="N80" s="50"/>
      <c r="O80" s="51"/>
      <c r="P80" s="50"/>
      <c r="Q80" s="51"/>
    </row>
    <row r="81" customFormat="false" ht="15" hidden="false" customHeight="false" outlineLevel="0" collapsed="false">
      <c r="B81" s="50"/>
      <c r="C81" s="51"/>
      <c r="D81" s="50"/>
      <c r="E81" s="51"/>
      <c r="F81" s="50"/>
      <c r="G81" s="51"/>
      <c r="H81" s="50"/>
      <c r="I81" s="51"/>
      <c r="J81" s="50"/>
      <c r="K81" s="51"/>
      <c r="L81" s="50"/>
      <c r="M81" s="51"/>
      <c r="N81" s="50"/>
      <c r="O81" s="51"/>
      <c r="P81" s="50"/>
      <c r="Q81" s="51"/>
    </row>
    <row r="82" customFormat="false" ht="15" hidden="false" customHeight="false" outlineLevel="0" collapsed="false">
      <c r="B82" s="50"/>
      <c r="C82" s="51"/>
      <c r="D82" s="50"/>
      <c r="E82" s="51"/>
      <c r="F82" s="50"/>
      <c r="G82" s="51"/>
      <c r="H82" s="50"/>
      <c r="I82" s="51"/>
      <c r="J82" s="50"/>
      <c r="K82" s="51"/>
      <c r="L82" s="50"/>
      <c r="M82" s="51"/>
      <c r="N82" s="50"/>
      <c r="O82" s="51"/>
      <c r="P82" s="50"/>
      <c r="Q82" s="51"/>
    </row>
    <row r="83" customFormat="false" ht="15" hidden="false" customHeight="false" outlineLevel="0" collapsed="false">
      <c r="B83" s="50"/>
      <c r="C83" s="51"/>
      <c r="D83" s="50"/>
      <c r="E83" s="51"/>
      <c r="F83" s="50"/>
      <c r="G83" s="51"/>
      <c r="H83" s="50"/>
      <c r="I83" s="51"/>
      <c r="J83" s="50"/>
      <c r="K83" s="51"/>
      <c r="L83" s="50"/>
      <c r="M83" s="51"/>
      <c r="N83" s="50"/>
      <c r="O83" s="51"/>
      <c r="P83" s="50"/>
      <c r="Q83" s="51"/>
    </row>
    <row r="84" customFormat="false" ht="15" hidden="false" customHeight="false" outlineLevel="0" collapsed="false">
      <c r="B84" s="50"/>
      <c r="C84" s="51"/>
      <c r="D84" s="50"/>
      <c r="E84" s="51"/>
      <c r="F84" s="50"/>
      <c r="G84" s="51"/>
      <c r="H84" s="50"/>
      <c r="I84" s="51"/>
      <c r="J84" s="50"/>
      <c r="K84" s="51"/>
      <c r="L84" s="50"/>
      <c r="M84" s="51"/>
      <c r="N84" s="50"/>
      <c r="O84" s="51"/>
      <c r="P84" s="50"/>
      <c r="Q84" s="51"/>
    </row>
    <row r="85" customFormat="false" ht="15" hidden="false" customHeight="false" outlineLevel="0" collapsed="false">
      <c r="B85" s="50"/>
      <c r="C85" s="51"/>
      <c r="D85" s="50"/>
      <c r="E85" s="51"/>
      <c r="F85" s="50"/>
      <c r="G85" s="51"/>
      <c r="H85" s="50"/>
      <c r="I85" s="51"/>
      <c r="J85" s="50"/>
      <c r="K85" s="51"/>
      <c r="L85" s="50"/>
      <c r="M85" s="51"/>
      <c r="N85" s="50"/>
      <c r="O85" s="51"/>
      <c r="P85" s="50"/>
      <c r="Q85" s="51"/>
    </row>
    <row r="86" customFormat="false" ht="15" hidden="false" customHeight="false" outlineLevel="0" collapsed="false">
      <c r="B86" s="50"/>
      <c r="C86" s="51"/>
      <c r="D86" s="50"/>
      <c r="E86" s="51"/>
      <c r="F86" s="50"/>
      <c r="G86" s="51"/>
      <c r="H86" s="50"/>
      <c r="I86" s="51"/>
      <c r="J86" s="50"/>
      <c r="K86" s="51"/>
      <c r="L86" s="50"/>
      <c r="M86" s="51"/>
      <c r="N86" s="50"/>
      <c r="O86" s="51"/>
      <c r="P86" s="50"/>
      <c r="Q86" s="51"/>
    </row>
    <row r="87" customFormat="false" ht="15" hidden="false" customHeight="false" outlineLevel="0" collapsed="false">
      <c r="B87" s="50"/>
      <c r="C87" s="51"/>
      <c r="D87" s="50"/>
      <c r="E87" s="51"/>
      <c r="F87" s="50"/>
      <c r="G87" s="51"/>
      <c r="H87" s="50"/>
      <c r="I87" s="51"/>
      <c r="J87" s="50"/>
      <c r="K87" s="51"/>
      <c r="L87" s="50"/>
      <c r="M87" s="51"/>
      <c r="N87" s="50"/>
      <c r="O87" s="51"/>
      <c r="P87" s="50"/>
      <c r="Q87" s="51"/>
    </row>
    <row r="88" customFormat="false" ht="15" hidden="false" customHeight="false" outlineLevel="0" collapsed="false">
      <c r="B88" s="50"/>
      <c r="C88" s="51"/>
      <c r="D88" s="50"/>
      <c r="E88" s="51"/>
      <c r="F88" s="50"/>
      <c r="G88" s="51"/>
      <c r="H88" s="50"/>
      <c r="I88" s="51"/>
      <c r="J88" s="50"/>
      <c r="K88" s="51"/>
      <c r="L88" s="50"/>
      <c r="M88" s="51"/>
      <c r="N88" s="50"/>
      <c r="O88" s="51"/>
      <c r="P88" s="50"/>
      <c r="Q88" s="51"/>
    </row>
    <row r="89" customFormat="false" ht="15" hidden="false" customHeight="false" outlineLevel="0" collapsed="false">
      <c r="B89" s="50"/>
      <c r="C89" s="51"/>
      <c r="D89" s="50"/>
      <c r="E89" s="51"/>
      <c r="F89" s="50"/>
      <c r="G89" s="51"/>
      <c r="H89" s="50"/>
      <c r="I89" s="51"/>
      <c r="J89" s="50"/>
      <c r="K89" s="51"/>
      <c r="L89" s="50"/>
      <c r="M89" s="51"/>
      <c r="N89" s="50"/>
      <c r="O89" s="51"/>
      <c r="P89" s="50"/>
      <c r="Q89" s="51"/>
    </row>
    <row r="90" customFormat="false" ht="15" hidden="false" customHeight="false" outlineLevel="0" collapsed="false">
      <c r="B90" s="50"/>
      <c r="C90" s="51"/>
      <c r="D90" s="50"/>
      <c r="E90" s="51"/>
      <c r="F90" s="50"/>
      <c r="G90" s="51"/>
      <c r="H90" s="50"/>
      <c r="I90" s="51"/>
      <c r="J90" s="50"/>
      <c r="K90" s="51"/>
      <c r="L90" s="50"/>
      <c r="M90" s="51"/>
      <c r="N90" s="50"/>
      <c r="O90" s="51"/>
      <c r="P90" s="50"/>
      <c r="Q90" s="51"/>
    </row>
    <row r="91" customFormat="false" ht="15" hidden="false" customHeight="false" outlineLevel="0" collapsed="false">
      <c r="B91" s="50"/>
      <c r="C91" s="51"/>
      <c r="D91" s="50"/>
      <c r="E91" s="51"/>
      <c r="F91" s="50"/>
      <c r="G91" s="51"/>
      <c r="H91" s="50"/>
      <c r="I91" s="51"/>
      <c r="J91" s="50"/>
      <c r="K91" s="51"/>
      <c r="L91" s="50"/>
      <c r="M91" s="51"/>
      <c r="N91" s="50"/>
      <c r="O91" s="51"/>
      <c r="P91" s="50"/>
      <c r="Q91" s="51"/>
    </row>
    <row r="92" customFormat="false" ht="15" hidden="false" customHeight="false" outlineLevel="0" collapsed="false">
      <c r="B92" s="50"/>
      <c r="C92" s="51"/>
      <c r="D92" s="50"/>
      <c r="E92" s="51"/>
      <c r="F92" s="50"/>
      <c r="G92" s="51"/>
      <c r="H92" s="50"/>
      <c r="I92" s="51"/>
      <c r="J92" s="50"/>
      <c r="K92" s="51"/>
      <c r="L92" s="50"/>
      <c r="M92" s="51"/>
      <c r="N92" s="50"/>
      <c r="O92" s="51"/>
      <c r="P92" s="50"/>
      <c r="Q92" s="51"/>
    </row>
    <row r="93" customFormat="false" ht="15" hidden="false" customHeight="false" outlineLevel="0" collapsed="false">
      <c r="B93" s="50"/>
      <c r="C93" s="51"/>
      <c r="D93" s="50"/>
      <c r="E93" s="51"/>
      <c r="F93" s="50"/>
      <c r="G93" s="51"/>
      <c r="H93" s="50"/>
      <c r="I93" s="51"/>
      <c r="J93" s="50"/>
      <c r="K93" s="51"/>
      <c r="L93" s="50"/>
      <c r="M93" s="51"/>
      <c r="N93" s="50"/>
      <c r="O93" s="51"/>
      <c r="P93" s="50"/>
      <c r="Q93" s="51"/>
    </row>
    <row r="94" customFormat="false" ht="15" hidden="false" customHeight="false" outlineLevel="0" collapsed="false">
      <c r="B94" s="50"/>
      <c r="C94" s="51"/>
      <c r="D94" s="50"/>
      <c r="E94" s="51"/>
      <c r="F94" s="50"/>
      <c r="G94" s="51"/>
      <c r="H94" s="50"/>
      <c r="I94" s="51"/>
      <c r="J94" s="50"/>
      <c r="K94" s="51"/>
      <c r="L94" s="50"/>
      <c r="M94" s="51"/>
      <c r="N94" s="50"/>
      <c r="O94" s="51"/>
      <c r="P94" s="50"/>
      <c r="Q94" s="51"/>
    </row>
    <row r="95" customFormat="false" ht="15" hidden="false" customHeight="false" outlineLevel="0" collapsed="false">
      <c r="B95" s="50"/>
      <c r="C95" s="51"/>
      <c r="D95" s="50"/>
      <c r="E95" s="51"/>
      <c r="F95" s="50"/>
      <c r="G95" s="51"/>
      <c r="H95" s="50"/>
      <c r="I95" s="51"/>
      <c r="J95" s="50"/>
      <c r="K95" s="51"/>
      <c r="L95" s="50"/>
      <c r="M95" s="51"/>
      <c r="N95" s="50"/>
      <c r="O95" s="51"/>
      <c r="P95" s="50"/>
      <c r="Q95" s="51"/>
    </row>
    <row r="96" customFormat="false" ht="15" hidden="false" customHeight="false" outlineLevel="0" collapsed="false">
      <c r="B96" s="50"/>
      <c r="C96" s="51"/>
      <c r="D96" s="50"/>
      <c r="E96" s="51"/>
      <c r="F96" s="50"/>
      <c r="G96" s="51"/>
      <c r="H96" s="50"/>
      <c r="I96" s="51"/>
      <c r="J96" s="50"/>
      <c r="K96" s="51"/>
      <c r="L96" s="50"/>
      <c r="M96" s="51"/>
      <c r="N96" s="50"/>
      <c r="O96" s="51"/>
      <c r="P96" s="50"/>
      <c r="Q96" s="51"/>
    </row>
    <row r="97" customFormat="false" ht="15" hidden="false" customHeight="false" outlineLevel="0" collapsed="false">
      <c r="B97" s="50"/>
      <c r="C97" s="51"/>
      <c r="D97" s="50"/>
      <c r="E97" s="51"/>
      <c r="F97" s="50"/>
      <c r="G97" s="51"/>
      <c r="H97" s="50"/>
      <c r="I97" s="51"/>
      <c r="J97" s="50"/>
      <c r="K97" s="51"/>
      <c r="L97" s="50"/>
      <c r="M97" s="51"/>
      <c r="N97" s="50"/>
      <c r="O97" s="51"/>
      <c r="P97" s="50"/>
      <c r="Q97" s="51"/>
    </row>
    <row r="98" customFormat="false" ht="15" hidden="false" customHeight="false" outlineLevel="0" collapsed="false">
      <c r="B98" s="50"/>
      <c r="C98" s="51"/>
      <c r="D98" s="50"/>
      <c r="E98" s="51"/>
      <c r="F98" s="50"/>
      <c r="G98" s="51"/>
      <c r="H98" s="50"/>
      <c r="I98" s="51"/>
      <c r="J98" s="50"/>
      <c r="K98" s="51"/>
      <c r="L98" s="50"/>
      <c r="M98" s="51"/>
      <c r="N98" s="50"/>
      <c r="O98" s="51"/>
      <c r="P98" s="50"/>
      <c r="Q98" s="51"/>
    </row>
    <row r="99" customFormat="false" ht="15" hidden="false" customHeight="false" outlineLevel="0" collapsed="false">
      <c r="B99" s="50"/>
      <c r="C99" s="51"/>
      <c r="D99" s="50"/>
      <c r="E99" s="51"/>
      <c r="F99" s="50"/>
      <c r="G99" s="51"/>
      <c r="H99" s="50"/>
      <c r="I99" s="51"/>
      <c r="J99" s="50"/>
      <c r="K99" s="51"/>
      <c r="L99" s="50"/>
      <c r="M99" s="51"/>
      <c r="N99" s="50"/>
      <c r="O99" s="51"/>
      <c r="P99" s="50"/>
      <c r="Q99" s="51"/>
    </row>
    <row r="100" customFormat="false" ht="15" hidden="false" customHeight="false" outlineLevel="0" collapsed="false">
      <c r="B100" s="50"/>
      <c r="C100" s="51"/>
      <c r="D100" s="50"/>
      <c r="E100" s="51"/>
      <c r="F100" s="50"/>
      <c r="G100" s="51"/>
      <c r="H100" s="50"/>
      <c r="I100" s="51"/>
      <c r="J100" s="50"/>
      <c r="K100" s="51"/>
      <c r="L100" s="50"/>
      <c r="M100" s="51"/>
      <c r="N100" s="50"/>
      <c r="O100" s="51"/>
      <c r="P100" s="50"/>
      <c r="Q100" s="51"/>
    </row>
    <row r="101" customFormat="false" ht="15" hidden="false" customHeight="false" outlineLevel="0" collapsed="false">
      <c r="B101" s="50"/>
      <c r="C101" s="51"/>
      <c r="D101" s="50"/>
      <c r="E101" s="51"/>
      <c r="F101" s="50"/>
      <c r="G101" s="51"/>
      <c r="H101" s="50"/>
      <c r="I101" s="51"/>
      <c r="J101" s="50"/>
      <c r="K101" s="51"/>
      <c r="L101" s="50"/>
      <c r="M101" s="51"/>
      <c r="N101" s="50"/>
      <c r="O101" s="51"/>
      <c r="P101" s="50"/>
      <c r="Q101" s="51"/>
    </row>
    <row r="102" customFormat="false" ht="15" hidden="false" customHeight="false" outlineLevel="0" collapsed="false">
      <c r="B102" s="50"/>
      <c r="C102" s="51"/>
      <c r="D102" s="50"/>
      <c r="E102" s="51"/>
      <c r="F102" s="50"/>
      <c r="G102" s="51"/>
      <c r="H102" s="50"/>
      <c r="I102" s="51"/>
      <c r="J102" s="50"/>
      <c r="K102" s="51"/>
      <c r="L102" s="50"/>
      <c r="M102" s="51"/>
      <c r="N102" s="50"/>
      <c r="O102" s="51"/>
      <c r="P102" s="50"/>
      <c r="Q102" s="51"/>
    </row>
    <row r="103" customFormat="false" ht="15" hidden="false" customHeight="false" outlineLevel="0" collapsed="false">
      <c r="B103" s="50"/>
      <c r="C103" s="51"/>
      <c r="D103" s="50"/>
      <c r="E103" s="51"/>
      <c r="F103" s="50"/>
      <c r="G103" s="51"/>
      <c r="H103" s="50"/>
      <c r="I103" s="51"/>
      <c r="J103" s="50"/>
      <c r="K103" s="51"/>
      <c r="L103" s="50"/>
      <c r="M103" s="51"/>
      <c r="N103" s="50"/>
      <c r="O103" s="51"/>
      <c r="P103" s="50"/>
      <c r="Q103" s="51"/>
    </row>
    <row r="104" customFormat="false" ht="15" hidden="false" customHeight="false" outlineLevel="0" collapsed="false">
      <c r="B104" s="50"/>
      <c r="C104" s="51"/>
      <c r="D104" s="50"/>
      <c r="E104" s="51"/>
      <c r="F104" s="50"/>
      <c r="G104" s="51"/>
      <c r="H104" s="50"/>
      <c r="I104" s="51"/>
      <c r="J104" s="50"/>
      <c r="K104" s="51"/>
      <c r="L104" s="50"/>
      <c r="M104" s="51"/>
      <c r="N104" s="50"/>
      <c r="O104" s="51"/>
      <c r="P104" s="50"/>
      <c r="Q104" s="51"/>
    </row>
    <row r="105" customFormat="false" ht="15" hidden="false" customHeight="false" outlineLevel="0" collapsed="false">
      <c r="B105" s="50"/>
      <c r="C105" s="51"/>
      <c r="D105" s="50"/>
      <c r="E105" s="51"/>
      <c r="F105" s="50"/>
      <c r="G105" s="51"/>
      <c r="H105" s="50"/>
      <c r="I105" s="51"/>
      <c r="J105" s="50"/>
      <c r="K105" s="51"/>
      <c r="L105" s="50"/>
      <c r="M105" s="51"/>
      <c r="N105" s="50"/>
      <c r="O105" s="51"/>
      <c r="P105" s="50"/>
      <c r="Q105" s="51"/>
    </row>
    <row r="106" customFormat="false" ht="15" hidden="false" customHeight="false" outlineLevel="0" collapsed="false">
      <c r="B106" s="50"/>
      <c r="C106" s="51"/>
      <c r="D106" s="50"/>
      <c r="E106" s="51"/>
      <c r="F106" s="50"/>
      <c r="G106" s="51"/>
      <c r="H106" s="50"/>
      <c r="I106" s="51"/>
      <c r="J106" s="50"/>
      <c r="K106" s="51"/>
      <c r="L106" s="50"/>
      <c r="M106" s="51"/>
      <c r="N106" s="50"/>
      <c r="O106" s="51"/>
      <c r="P106" s="50"/>
      <c r="Q106" s="51"/>
    </row>
    <row r="107" customFormat="false" ht="15" hidden="false" customHeight="false" outlineLevel="0" collapsed="false">
      <c r="B107" s="50"/>
      <c r="C107" s="51"/>
      <c r="D107" s="50"/>
      <c r="E107" s="51"/>
      <c r="F107" s="50"/>
      <c r="G107" s="51"/>
      <c r="H107" s="50"/>
      <c r="I107" s="51"/>
      <c r="J107" s="50"/>
      <c r="K107" s="51"/>
      <c r="L107" s="50"/>
      <c r="M107" s="51"/>
      <c r="N107" s="50"/>
      <c r="O107" s="51"/>
      <c r="P107" s="50"/>
      <c r="Q107" s="51"/>
    </row>
    <row r="108" customFormat="false" ht="15" hidden="false" customHeight="false" outlineLevel="0" collapsed="false">
      <c r="B108" s="50"/>
      <c r="C108" s="51"/>
      <c r="D108" s="50"/>
      <c r="E108" s="51"/>
      <c r="F108" s="50"/>
      <c r="G108" s="51"/>
      <c r="H108" s="50"/>
      <c r="I108" s="51"/>
      <c r="J108" s="50"/>
      <c r="K108" s="51"/>
      <c r="L108" s="50"/>
      <c r="M108" s="51"/>
      <c r="N108" s="50"/>
      <c r="O108" s="51"/>
      <c r="P108" s="50"/>
      <c r="Q108" s="51"/>
    </row>
    <row r="109" customFormat="false" ht="15" hidden="false" customHeight="false" outlineLevel="0" collapsed="false">
      <c r="B109" s="50"/>
      <c r="C109" s="51"/>
      <c r="D109" s="50"/>
      <c r="E109" s="51"/>
      <c r="F109" s="50"/>
      <c r="G109" s="51"/>
      <c r="H109" s="50"/>
      <c r="I109" s="51"/>
      <c r="J109" s="50"/>
      <c r="K109" s="51"/>
      <c r="L109" s="50"/>
      <c r="M109" s="51"/>
      <c r="N109" s="50"/>
      <c r="O109" s="51"/>
      <c r="P109" s="50"/>
      <c r="Q109" s="51"/>
    </row>
    <row r="110" customFormat="false" ht="15" hidden="false" customHeight="false" outlineLevel="0" collapsed="false">
      <c r="B110" s="50"/>
      <c r="C110" s="51"/>
      <c r="D110" s="50"/>
      <c r="E110" s="51"/>
      <c r="F110" s="50"/>
      <c r="G110" s="51"/>
      <c r="H110" s="50"/>
      <c r="I110" s="51"/>
      <c r="J110" s="50"/>
      <c r="K110" s="51"/>
      <c r="L110" s="50"/>
      <c r="M110" s="51"/>
      <c r="N110" s="50"/>
      <c r="O110" s="51"/>
      <c r="P110" s="50"/>
      <c r="Q110" s="51"/>
    </row>
    <row r="111" customFormat="false" ht="15" hidden="false" customHeight="false" outlineLevel="0" collapsed="false">
      <c r="B111" s="50"/>
      <c r="C111" s="51"/>
      <c r="D111" s="50"/>
      <c r="E111" s="51"/>
      <c r="F111" s="50"/>
      <c r="G111" s="51"/>
      <c r="H111" s="50"/>
      <c r="I111" s="51"/>
      <c r="J111" s="50"/>
      <c r="K111" s="51"/>
      <c r="L111" s="50"/>
      <c r="M111" s="51"/>
      <c r="N111" s="50"/>
      <c r="O111" s="51"/>
      <c r="P111" s="50"/>
      <c r="Q111" s="51"/>
    </row>
    <row r="112" customFormat="false" ht="15" hidden="false" customHeight="false" outlineLevel="0" collapsed="false">
      <c r="B112" s="50"/>
      <c r="C112" s="51"/>
      <c r="D112" s="50"/>
      <c r="E112" s="51"/>
      <c r="F112" s="50"/>
      <c r="G112" s="51"/>
      <c r="H112" s="50"/>
      <c r="I112" s="51"/>
      <c r="J112" s="50"/>
      <c r="K112" s="51"/>
      <c r="L112" s="50"/>
      <c r="M112" s="51"/>
      <c r="N112" s="50"/>
      <c r="O112" s="51"/>
      <c r="P112" s="50"/>
      <c r="Q112" s="51"/>
    </row>
    <row r="113" customFormat="false" ht="15" hidden="false" customHeight="false" outlineLevel="0" collapsed="false">
      <c r="B113" s="50"/>
      <c r="C113" s="51"/>
      <c r="D113" s="50"/>
      <c r="E113" s="51"/>
      <c r="F113" s="50"/>
      <c r="G113" s="51"/>
      <c r="H113" s="50"/>
      <c r="I113" s="51"/>
      <c r="J113" s="50"/>
      <c r="K113" s="51"/>
      <c r="L113" s="50"/>
      <c r="M113" s="51"/>
      <c r="N113" s="50"/>
      <c r="O113" s="51"/>
      <c r="P113" s="50"/>
      <c r="Q113" s="51"/>
    </row>
    <row r="114" customFormat="false" ht="15" hidden="false" customHeight="false" outlineLevel="0" collapsed="false">
      <c r="B114" s="50"/>
      <c r="C114" s="51"/>
      <c r="D114" s="50"/>
      <c r="E114" s="51"/>
      <c r="F114" s="50"/>
      <c r="G114" s="51"/>
      <c r="H114" s="50"/>
      <c r="I114" s="51"/>
      <c r="J114" s="50"/>
      <c r="K114" s="51"/>
      <c r="L114" s="50"/>
      <c r="M114" s="51"/>
      <c r="N114" s="50"/>
      <c r="O114" s="51"/>
      <c r="P114" s="50"/>
      <c r="Q114" s="51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8-01-08T21:18:44Z</cp:lastPrinted>
  <dcterms:modified xsi:type="dcterms:W3CDTF">2015-03-29T13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