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2:$L$64</definedName>
    <definedName function="false" hidden="false" name="Excel_BuiltIn_Print_Area" vbProcedure="false">'2014'!$A$1:$L$65</definedName>
    <definedName function="false" hidden="false" name="PAGE" vbProcedure="false">'2014'!$A$2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eef Market Statistics</t>
  </si>
  <si>
    <t xml:space="preserve">Comprehensive Cut-Out Values</t>
  </si>
  <si>
    <t xml:space="preserve">Comprehensive Boxed Beef Cut-Out Values</t>
  </si>
  <si>
    <t xml:space="preserve">Week</t>
  </si>
  <si>
    <t xml:space="preserve">Comprehensive</t>
  </si>
  <si>
    <t xml:space="preserve">Prime</t>
  </si>
  <si>
    <t xml:space="preserve">Branded</t>
  </si>
  <si>
    <t xml:space="preserve">Choice</t>
  </si>
  <si>
    <t xml:space="preserve">Select</t>
  </si>
  <si>
    <t xml:space="preserve">***Ungraded</t>
  </si>
  <si>
    <t xml:space="preserve">Ending</t>
  </si>
  <si>
    <t xml:space="preserve">Lds</t>
  </si>
  <si>
    <t xml:space="preserve">Value</t>
  </si>
  <si>
    <t xml:space="preserve">***Includes cuts, grinds, and tr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mm/dd_)"/>
    <numFmt numFmtId="168" formatCode="#,##0"/>
    <numFmt numFmtId="169" formatCode="#,##0.00"/>
    <numFmt numFmtId="170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13" min="2" style="1" width="5.99"/>
    <col collapsed="false" customWidth="false" hidden="false" outlineLevel="0" max="176" min="14" style="1" width="9.65"/>
    <col collapsed="false" customWidth="false" hidden="false" outlineLevel="0" max="257" min="177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 t="s">
        <v>0</v>
      </c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5"/>
      <c r="M2" s="5" t="s">
        <v>1</v>
      </c>
    </row>
    <row r="3" customFormat="false" ht="13.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.4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</row>
    <row r="5" customFormat="false" ht="11.45" hidden="false" customHeight="true" outlineLevel="0" collapsed="false">
      <c r="A5" s="10" t="s">
        <v>10</v>
      </c>
      <c r="B5" s="11" t="s">
        <v>11</v>
      </c>
      <c r="C5" s="10" t="s">
        <v>12</v>
      </c>
      <c r="D5" s="11" t="s">
        <v>11</v>
      </c>
      <c r="E5" s="10" t="s">
        <v>12</v>
      </c>
      <c r="F5" s="11" t="s">
        <v>11</v>
      </c>
      <c r="G5" s="10" t="s">
        <v>12</v>
      </c>
      <c r="H5" s="11" t="s">
        <v>11</v>
      </c>
      <c r="I5" s="10" t="s">
        <v>12</v>
      </c>
      <c r="J5" s="11" t="s">
        <v>11</v>
      </c>
      <c r="K5" s="10" t="s">
        <v>12</v>
      </c>
      <c r="L5" s="11" t="s">
        <v>11</v>
      </c>
      <c r="M5" s="11" t="s">
        <v>12</v>
      </c>
      <c r="P5" s="12"/>
    </row>
    <row r="6" customFormat="false" ht="6" hidden="false" customHeight="true" outlineLevel="0" collapsed="false">
      <c r="A6" s="13"/>
      <c r="B6" s="14"/>
      <c r="C6" s="15"/>
      <c r="D6" s="14"/>
      <c r="E6" s="15"/>
      <c r="F6" s="14"/>
      <c r="G6" s="15"/>
      <c r="H6" s="14"/>
      <c r="I6" s="15"/>
      <c r="J6" s="14"/>
      <c r="K6" s="15"/>
      <c r="L6" s="14"/>
      <c r="M6" s="14"/>
      <c r="P6" s="12"/>
    </row>
    <row r="7" customFormat="false" ht="11.45" hidden="false" customHeight="true" outlineLevel="0" collapsed="false">
      <c r="A7" s="16" t="n">
        <v>42008</v>
      </c>
      <c r="B7" s="17" t="n">
        <v>5602</v>
      </c>
      <c r="C7" s="18" t="n">
        <v>201.200704551562</v>
      </c>
      <c r="D7" s="19" t="n">
        <v>55</v>
      </c>
      <c r="E7" s="18" t="n">
        <v>242.109634046394</v>
      </c>
      <c r="F7" s="19" t="n">
        <v>768</v>
      </c>
      <c r="G7" s="18" t="n">
        <v>205.719887785949</v>
      </c>
      <c r="H7" s="17" t="n">
        <v>1571</v>
      </c>
      <c r="I7" s="18" t="n">
        <v>200.212303730442</v>
      </c>
      <c r="J7" s="17" t="n">
        <v>920</v>
      </c>
      <c r="K7" s="18" t="n">
        <v>194.66257805597</v>
      </c>
      <c r="L7" s="17" t="n">
        <v>2289</v>
      </c>
      <c r="M7" s="20" t="n">
        <v>187.993697144528</v>
      </c>
      <c r="P7" s="12"/>
    </row>
    <row r="8" customFormat="false" ht="11.45" hidden="false" customHeight="true" outlineLevel="0" collapsed="false">
      <c r="A8" s="16" t="n">
        <v>42015</v>
      </c>
      <c r="B8" s="21" t="n">
        <v>6651</v>
      </c>
      <c r="C8" s="22" t="n">
        <v>207.792600235346</v>
      </c>
      <c r="D8" s="23" t="n">
        <v>75</v>
      </c>
      <c r="E8" s="22" t="n">
        <v>245.884145481189</v>
      </c>
      <c r="F8" s="23" t="n">
        <v>977</v>
      </c>
      <c r="G8" s="22" t="n">
        <v>212.308528390191</v>
      </c>
      <c r="H8" s="21" t="n">
        <v>1895</v>
      </c>
      <c r="I8" s="22" t="n">
        <v>206.991633228993</v>
      </c>
      <c r="J8" s="21" t="n">
        <v>1108</v>
      </c>
      <c r="K8" s="22" t="n">
        <v>202.303374048347</v>
      </c>
      <c r="L8" s="21" t="n">
        <v>2596</v>
      </c>
      <c r="M8" s="24" t="n">
        <v>197.294999483479</v>
      </c>
      <c r="P8" s="12"/>
    </row>
    <row r="9" customFormat="false" ht="11.45" hidden="false" customHeight="true" outlineLevel="0" collapsed="false">
      <c r="A9" s="16" t="n">
        <v>42022</v>
      </c>
      <c r="B9" s="21" t="n">
        <v>6365</v>
      </c>
      <c r="C9" s="22" t="n">
        <v>217.90930475675</v>
      </c>
      <c r="D9" s="23" t="n">
        <v>93</v>
      </c>
      <c r="E9" s="22" t="n">
        <v>254.014561255209</v>
      </c>
      <c r="F9" s="23" t="n">
        <v>1009</v>
      </c>
      <c r="G9" s="22" t="n">
        <v>221.302070141144</v>
      </c>
      <c r="H9" s="21" t="n">
        <v>1732</v>
      </c>
      <c r="I9" s="22" t="n">
        <v>215.266466729955</v>
      </c>
      <c r="J9" s="21" t="n">
        <v>1167</v>
      </c>
      <c r="K9" s="22" t="n">
        <v>212.821524734174</v>
      </c>
      <c r="L9" s="21" t="n">
        <v>2365</v>
      </c>
      <c r="M9" s="24" t="n">
        <v>208.530265524926</v>
      </c>
      <c r="P9" s="12"/>
    </row>
    <row r="10" customFormat="false" ht="11.45" hidden="false" customHeight="true" outlineLevel="0" collapsed="false">
      <c r="A10" s="16" t="n">
        <v>42029</v>
      </c>
      <c r="B10" s="25" t="n">
        <v>6082</v>
      </c>
      <c r="C10" s="26" t="n">
        <v>229.18141131271</v>
      </c>
      <c r="D10" s="27" t="n">
        <v>67</v>
      </c>
      <c r="E10" s="26" t="n">
        <v>265.12495972008</v>
      </c>
      <c r="F10" s="27" t="n">
        <v>879</v>
      </c>
      <c r="G10" s="26" t="n">
        <v>232.457644077245</v>
      </c>
      <c r="H10" s="25" t="n">
        <v>1718</v>
      </c>
      <c r="I10" s="26" t="n">
        <v>226.590037326465</v>
      </c>
      <c r="J10" s="25" t="n">
        <v>917</v>
      </c>
      <c r="K10" s="26" t="n">
        <v>224.861808765653</v>
      </c>
      <c r="L10" s="25" t="n">
        <v>2501</v>
      </c>
      <c r="M10" s="28" t="n">
        <v>221.442432204139</v>
      </c>
      <c r="P10" s="12"/>
    </row>
    <row r="11" customFormat="false" ht="11.45" hidden="false" customHeight="true" outlineLevel="0" collapsed="false">
      <c r="A11" s="16" t="n">
        <v>42036</v>
      </c>
      <c r="B11" s="21" t="n">
        <v>6400</v>
      </c>
      <c r="C11" s="22" t="n">
        <v>229.634143092308</v>
      </c>
      <c r="D11" s="23" t="n">
        <v>67</v>
      </c>
      <c r="E11" s="22" t="n">
        <v>265.144511320396</v>
      </c>
      <c r="F11" s="23" t="n">
        <v>898</v>
      </c>
      <c r="G11" s="22" t="n">
        <v>233.175509515666</v>
      </c>
      <c r="H11" s="21" t="n">
        <v>1867</v>
      </c>
      <c r="I11" s="22" t="n">
        <v>227.261575792149</v>
      </c>
      <c r="J11" s="21" t="n">
        <v>1000</v>
      </c>
      <c r="K11" s="22" t="n">
        <v>224.560285224501</v>
      </c>
      <c r="L11" s="21" t="n">
        <v>2567</v>
      </c>
      <c r="M11" s="29" t="n">
        <v>220.783081971923</v>
      </c>
      <c r="P11" s="12"/>
    </row>
    <row r="12" customFormat="false" ht="11.45" hidden="false" customHeight="true" outlineLevel="0" collapsed="false">
      <c r="A12" s="16" t="n">
        <v>42043</v>
      </c>
      <c r="B12" s="21" t="n">
        <v>6125</v>
      </c>
      <c r="C12" s="22" t="n">
        <v>219.634661588148</v>
      </c>
      <c r="D12" s="23" t="n">
        <v>64</v>
      </c>
      <c r="E12" s="22" t="n">
        <v>257.776419665022</v>
      </c>
      <c r="F12" s="23" t="n">
        <v>925</v>
      </c>
      <c r="G12" s="22" t="n">
        <v>222.612792877545</v>
      </c>
      <c r="H12" s="21" t="n">
        <v>1639</v>
      </c>
      <c r="I12" s="22" t="n">
        <v>217.74258718754</v>
      </c>
      <c r="J12" s="21" t="n">
        <v>1044</v>
      </c>
      <c r="K12" s="22" t="n">
        <v>214.515410224613</v>
      </c>
      <c r="L12" s="21" t="n">
        <v>2452</v>
      </c>
      <c r="M12" s="24" t="n">
        <v>207.804005876995</v>
      </c>
      <c r="P12" s="12"/>
    </row>
    <row r="13" customFormat="false" ht="11.45" hidden="false" customHeight="true" outlineLevel="0" collapsed="false">
      <c r="A13" s="16" t="n">
        <v>42050</v>
      </c>
      <c r="B13" s="21" t="n">
        <v>6575</v>
      </c>
      <c r="C13" s="22" t="n">
        <v>211.436870252625</v>
      </c>
      <c r="D13" s="23" t="n">
        <v>82</v>
      </c>
      <c r="E13" s="22" t="n">
        <v>249.141044976981</v>
      </c>
      <c r="F13" s="23" t="n">
        <v>941</v>
      </c>
      <c r="G13" s="22" t="n">
        <v>213.192493357875</v>
      </c>
      <c r="H13" s="21" t="n">
        <v>1862</v>
      </c>
      <c r="I13" s="22" t="n">
        <v>208.464002140537</v>
      </c>
      <c r="J13" s="21" t="n">
        <v>1201</v>
      </c>
      <c r="K13" s="22" t="n">
        <v>206.517222120987</v>
      </c>
      <c r="L13" s="21" t="n">
        <v>2489</v>
      </c>
      <c r="M13" s="24" t="n">
        <v>200.144443823219</v>
      </c>
      <c r="P13" s="12"/>
    </row>
    <row r="14" customFormat="false" ht="11.45" hidden="false" customHeight="true" outlineLevel="0" collapsed="false">
      <c r="A14" s="16" t="n">
        <v>42057</v>
      </c>
      <c r="B14" s="25" t="n">
        <v>6849</v>
      </c>
      <c r="C14" s="26" t="n">
        <v>211.684661552303</v>
      </c>
      <c r="D14" s="27" t="n">
        <v>77</v>
      </c>
      <c r="E14" s="26" t="n">
        <v>246.606364523769</v>
      </c>
      <c r="F14" s="27" t="n">
        <v>1012</v>
      </c>
      <c r="G14" s="26" t="n">
        <v>215.39561694256</v>
      </c>
      <c r="H14" s="25" t="n">
        <v>2182</v>
      </c>
      <c r="I14" s="26" t="n">
        <v>209.392347627576</v>
      </c>
      <c r="J14" s="25" t="n">
        <v>1201</v>
      </c>
      <c r="K14" s="26" t="n">
        <v>207.037080129725</v>
      </c>
      <c r="L14" s="25" t="n">
        <v>2377</v>
      </c>
      <c r="M14" s="28" t="n">
        <v>201.138067339279</v>
      </c>
      <c r="P14" s="12"/>
    </row>
    <row r="15" customFormat="false" ht="11.45" hidden="false" customHeight="true" outlineLevel="0" collapsed="false">
      <c r="A15" s="16" t="n">
        <v>42064</v>
      </c>
      <c r="B15" s="21" t="n">
        <v>6708</v>
      </c>
      <c r="C15" s="22" t="n">
        <v>218.124160126391</v>
      </c>
      <c r="D15" s="23" t="n">
        <v>95</v>
      </c>
      <c r="E15" s="22" t="n">
        <v>253.711967497601</v>
      </c>
      <c r="F15" s="23" t="n">
        <v>948</v>
      </c>
      <c r="G15" s="22" t="n">
        <v>219.632228537497</v>
      </c>
      <c r="H15" s="21" t="n">
        <v>1895</v>
      </c>
      <c r="I15" s="22" t="n">
        <v>215.645689111301</v>
      </c>
      <c r="J15" s="21" t="n">
        <v>1104</v>
      </c>
      <c r="K15" s="22" t="n">
        <v>211.783647158079</v>
      </c>
      <c r="L15" s="21" t="n">
        <v>2666</v>
      </c>
      <c r="M15" s="29" t="n">
        <v>207.333306490058</v>
      </c>
      <c r="P15" s="12"/>
    </row>
    <row r="16" customFormat="false" ht="11.45" hidden="false" customHeight="true" outlineLevel="0" collapsed="false">
      <c r="A16" s="16" t="n">
        <v>42071</v>
      </c>
      <c r="B16" s="21" t="n">
        <v>6384</v>
      </c>
      <c r="C16" s="22" t="n">
        <v>228.945436198265</v>
      </c>
      <c r="D16" s="23" t="n">
        <v>80</v>
      </c>
      <c r="E16" s="22" t="n">
        <v>262.298481963221</v>
      </c>
      <c r="F16" s="23" t="n">
        <v>865</v>
      </c>
      <c r="G16" s="22" t="n">
        <v>230.374686205642</v>
      </c>
      <c r="H16" s="21" t="n">
        <v>1747</v>
      </c>
      <c r="I16" s="22" t="n">
        <v>226.527172812276</v>
      </c>
      <c r="J16" s="21" t="n">
        <v>973</v>
      </c>
      <c r="K16" s="22" t="n">
        <v>223.851423432399</v>
      </c>
      <c r="L16" s="21" t="n">
        <v>2720</v>
      </c>
      <c r="M16" s="24" t="n">
        <v>218.658252561443</v>
      </c>
      <c r="P16" s="12"/>
    </row>
    <row r="17" customFormat="false" ht="11.45" hidden="false" customHeight="true" outlineLevel="0" collapsed="false">
      <c r="A17" s="16" t="n">
        <v>42078</v>
      </c>
      <c r="B17" s="21" t="n">
        <v>6718</v>
      </c>
      <c r="C17" s="22" t="n">
        <v>233.733685385187</v>
      </c>
      <c r="D17" s="23" t="n">
        <v>81</v>
      </c>
      <c r="E17" s="22" t="n">
        <v>266.341509147874</v>
      </c>
      <c r="F17" s="23" t="n">
        <v>883</v>
      </c>
      <c r="G17" s="22" t="n">
        <v>238.33829118784</v>
      </c>
      <c r="H17" s="21" t="n">
        <v>2021</v>
      </c>
      <c r="I17" s="22" t="n">
        <v>230.743664020351</v>
      </c>
      <c r="J17" s="21" t="n">
        <v>1118</v>
      </c>
      <c r="K17" s="22" t="n">
        <v>228.52355202471</v>
      </c>
      <c r="L17" s="21" t="n">
        <v>2615</v>
      </c>
      <c r="M17" s="24" t="n">
        <v>223.642092585495</v>
      </c>
      <c r="P17" s="12"/>
    </row>
    <row r="18" customFormat="false" ht="11.45" hidden="false" customHeight="true" outlineLevel="0" collapsed="false">
      <c r="A18" s="16" t="n">
        <v>42085</v>
      </c>
      <c r="B18" s="25" t="n">
        <v>6593</v>
      </c>
      <c r="C18" s="26" t="n">
        <v>237.90996022437</v>
      </c>
      <c r="D18" s="27" t="n">
        <v>60</v>
      </c>
      <c r="E18" s="26" t="n">
        <v>269.4088375263</v>
      </c>
      <c r="F18" s="27" t="n">
        <v>946</v>
      </c>
      <c r="G18" s="26" t="n">
        <v>243.00213418586</v>
      </c>
      <c r="H18" s="25" t="n">
        <v>1905</v>
      </c>
      <c r="I18" s="26" t="n">
        <v>237.676421129796</v>
      </c>
      <c r="J18" s="25" t="n">
        <v>1133</v>
      </c>
      <c r="K18" s="26" t="n">
        <v>233.647867427503</v>
      </c>
      <c r="L18" s="25" t="n">
        <v>2549</v>
      </c>
      <c r="M18" s="28" t="n">
        <v>223.895852524888</v>
      </c>
      <c r="P18" s="12"/>
    </row>
    <row r="19" customFormat="false" ht="11.45" hidden="false" customHeight="true" outlineLevel="0" collapsed="false">
      <c r="A19" s="16" t="n">
        <v>42092</v>
      </c>
      <c r="B19" s="21" t="n">
        <v>6714</v>
      </c>
      <c r="C19" s="22" t="n">
        <v>238.212340124809</v>
      </c>
      <c r="D19" s="23" t="n">
        <v>74</v>
      </c>
      <c r="E19" s="22" t="n">
        <v>268.172436129796</v>
      </c>
      <c r="F19" s="23" t="n">
        <v>958</v>
      </c>
      <c r="G19" s="22" t="n">
        <v>243.691124707864</v>
      </c>
      <c r="H19" s="21" t="n">
        <v>1882</v>
      </c>
      <c r="I19" s="22" t="n">
        <v>238.543702998673</v>
      </c>
      <c r="J19" s="21" t="n">
        <v>1141</v>
      </c>
      <c r="K19" s="22" t="n">
        <v>232.81636126921</v>
      </c>
      <c r="L19" s="21" t="n">
        <v>2658</v>
      </c>
      <c r="M19" s="29" t="n">
        <v>222.575374612521</v>
      </c>
      <c r="P19" s="12"/>
    </row>
    <row r="20" customFormat="false" ht="11.45" hidden="false" customHeight="true" outlineLevel="0" collapsed="false">
      <c r="A20" s="16" t="n">
        <v>42099</v>
      </c>
      <c r="B20" s="21" t="n">
        <v>6710</v>
      </c>
      <c r="C20" s="22" t="n">
        <v>232.270409780045</v>
      </c>
      <c r="D20" s="23" t="n">
        <v>92</v>
      </c>
      <c r="E20" s="22" t="n">
        <v>268.890332294941</v>
      </c>
      <c r="F20" s="23" t="n">
        <v>901</v>
      </c>
      <c r="G20" s="22" t="n">
        <v>238.179155333368</v>
      </c>
      <c r="H20" s="21" t="n">
        <v>1724</v>
      </c>
      <c r="I20" s="22" t="n">
        <v>233.142802313585</v>
      </c>
      <c r="J20" s="21" t="n">
        <v>1152</v>
      </c>
      <c r="K20" s="22" t="n">
        <v>223.998797541111</v>
      </c>
      <c r="L20" s="21" t="n">
        <v>2840</v>
      </c>
      <c r="M20" s="24" t="n">
        <v>216.449868299167</v>
      </c>
      <c r="P20" s="12"/>
    </row>
    <row r="21" customFormat="false" ht="11.45" hidden="false" customHeight="true" outlineLevel="0" collapsed="false">
      <c r="A21" s="16" t="n">
        <v>42106</v>
      </c>
      <c r="B21" s="21" t="n">
        <v>7106</v>
      </c>
      <c r="C21" s="22" t="n">
        <v>225.535328962263</v>
      </c>
      <c r="D21" s="23" t="n">
        <v>76</v>
      </c>
      <c r="E21" s="22" t="n">
        <v>259.047686985392</v>
      </c>
      <c r="F21" s="23" t="n">
        <v>886</v>
      </c>
      <c r="G21" s="22" t="n">
        <v>231.74662368239</v>
      </c>
      <c r="H21" s="21" t="n">
        <v>1858</v>
      </c>
      <c r="I21" s="22" t="n">
        <v>226.348637935925</v>
      </c>
      <c r="J21" s="21" t="n">
        <v>1248</v>
      </c>
      <c r="K21" s="22" t="n">
        <v>217.367901074061</v>
      </c>
      <c r="L21" s="21" t="n">
        <v>3039</v>
      </c>
      <c r="M21" s="24" t="n">
        <v>209.350140740968</v>
      </c>
      <c r="P21" s="12"/>
    </row>
    <row r="22" customFormat="false" ht="11.45" hidden="false" customHeight="true" outlineLevel="0" collapsed="false">
      <c r="A22" s="16" t="n">
        <v>42113</v>
      </c>
      <c r="B22" s="25" t="n">
        <v>7350</v>
      </c>
      <c r="C22" s="26" t="n">
        <v>224.317958777086</v>
      </c>
      <c r="D22" s="27" t="n">
        <v>76</v>
      </c>
      <c r="E22" s="26" t="n">
        <v>258.412714603772</v>
      </c>
      <c r="F22" s="27" t="n">
        <v>984</v>
      </c>
      <c r="G22" s="26" t="n">
        <v>229.802821681878</v>
      </c>
      <c r="H22" s="25" t="n">
        <v>1969</v>
      </c>
      <c r="I22" s="26" t="n">
        <v>225.114878129794</v>
      </c>
      <c r="J22" s="25" t="n">
        <v>1229</v>
      </c>
      <c r="K22" s="26" t="n">
        <v>215.828821751284</v>
      </c>
      <c r="L22" s="25" t="n">
        <v>3093</v>
      </c>
      <c r="M22" s="28" t="n">
        <v>207.960590482526</v>
      </c>
      <c r="P22" s="12"/>
    </row>
    <row r="23" customFormat="false" ht="11.45" hidden="false" customHeight="true" outlineLevel="0" collapsed="false">
      <c r="A23" s="16" t="n">
        <v>42120</v>
      </c>
      <c r="B23" s="21" t="n">
        <v>6318</v>
      </c>
      <c r="C23" s="22" t="n">
        <v>227.299211134858</v>
      </c>
      <c r="D23" s="23" t="n">
        <v>76</v>
      </c>
      <c r="E23" s="22" t="n">
        <v>261.633810250003</v>
      </c>
      <c r="F23" s="23" t="n">
        <v>866</v>
      </c>
      <c r="G23" s="22" t="n">
        <v>232.858596105681</v>
      </c>
      <c r="H23" s="21" t="n">
        <v>1810</v>
      </c>
      <c r="I23" s="22" t="n">
        <v>228.141538749898</v>
      </c>
      <c r="J23" s="21" t="n">
        <v>1128</v>
      </c>
      <c r="K23" s="22" t="n">
        <v>218.543389501793</v>
      </c>
      <c r="L23" s="21" t="n">
        <v>2438</v>
      </c>
      <c r="M23" s="29" t="n">
        <v>210.584597994463</v>
      </c>
      <c r="P23" s="12"/>
    </row>
    <row r="24" customFormat="false" ht="11.45" hidden="false" customHeight="true" outlineLevel="0" collapsed="false">
      <c r="A24" s="16" t="n">
        <v>42127</v>
      </c>
      <c r="B24" s="21" t="n">
        <v>6814</v>
      </c>
      <c r="C24" s="22" t="n">
        <v>228.76553847689</v>
      </c>
      <c r="D24" s="23" t="n">
        <v>123</v>
      </c>
      <c r="E24" s="22" t="n">
        <v>263.70196371037</v>
      </c>
      <c r="F24" s="23" t="n">
        <v>831</v>
      </c>
      <c r="G24" s="22" t="n">
        <v>235.461095525593</v>
      </c>
      <c r="H24" s="21" t="n">
        <v>1740</v>
      </c>
      <c r="I24" s="22" t="n">
        <v>230.167874077001</v>
      </c>
      <c r="J24" s="21" t="n">
        <v>1335</v>
      </c>
      <c r="K24" s="22" t="n">
        <v>219.040941517224</v>
      </c>
      <c r="L24" s="21" t="n">
        <v>2784</v>
      </c>
      <c r="M24" s="24" t="n">
        <v>210.161834952322</v>
      </c>
      <c r="P24" s="12"/>
    </row>
    <row r="25" customFormat="false" ht="11.45" hidden="false" customHeight="true" outlineLevel="0" collapsed="false">
      <c r="A25" s="16" t="n">
        <v>42134</v>
      </c>
      <c r="B25" s="21" t="n">
        <v>6652</v>
      </c>
      <c r="C25" s="22" t="n">
        <v>222.752858474429</v>
      </c>
      <c r="D25" s="23" t="n">
        <v>62</v>
      </c>
      <c r="E25" s="22" t="n">
        <v>259.410641039428</v>
      </c>
      <c r="F25" s="23" t="n">
        <v>802</v>
      </c>
      <c r="G25" s="22" t="n">
        <v>231.235078702064</v>
      </c>
      <c r="H25" s="21" t="n">
        <v>1844</v>
      </c>
      <c r="I25" s="22" t="n">
        <v>226.000046629731</v>
      </c>
      <c r="J25" s="21" t="n">
        <v>1447</v>
      </c>
      <c r="K25" s="22" t="n">
        <v>214.253440392808</v>
      </c>
      <c r="L25" s="21" t="n">
        <v>2496</v>
      </c>
      <c r="M25" s="24" t="n">
        <v>206.205197197377</v>
      </c>
      <c r="P25" s="12"/>
    </row>
    <row r="26" customFormat="false" ht="11.45" hidden="false" customHeight="true" outlineLevel="0" collapsed="false">
      <c r="A26" s="16" t="n">
        <v>42141</v>
      </c>
      <c r="B26" s="25" t="n">
        <v>6799</v>
      </c>
      <c r="C26" s="26" t="n">
        <v>222.829898797007</v>
      </c>
      <c r="D26" s="27" t="n">
        <v>63</v>
      </c>
      <c r="E26" s="26" t="n">
        <v>258.546176067065</v>
      </c>
      <c r="F26" s="27" t="n">
        <v>1007</v>
      </c>
      <c r="G26" s="26" t="n">
        <v>228.540921448992</v>
      </c>
      <c r="H26" s="25" t="n">
        <v>1719</v>
      </c>
      <c r="I26" s="26" t="n">
        <v>225.442019173229</v>
      </c>
      <c r="J26" s="25" t="n">
        <v>1350</v>
      </c>
      <c r="K26" s="26" t="n">
        <v>213.724568089311</v>
      </c>
      <c r="L26" s="25" t="n">
        <v>2661</v>
      </c>
      <c r="M26" s="28" t="n">
        <v>205.105940463853</v>
      </c>
      <c r="P26" s="12"/>
    </row>
    <row r="27" customFormat="false" ht="11.45" hidden="false" customHeight="true" outlineLevel="0" collapsed="false">
      <c r="A27" s="16" t="n">
        <v>42148</v>
      </c>
      <c r="B27" s="21" t="n">
        <v>6976</v>
      </c>
      <c r="C27" s="22" t="n">
        <v>225.088212231228</v>
      </c>
      <c r="D27" s="23" t="n">
        <v>78</v>
      </c>
      <c r="E27" s="22" t="n">
        <v>260.013158722218</v>
      </c>
      <c r="F27" s="23" t="n">
        <v>937</v>
      </c>
      <c r="G27" s="22" t="n">
        <v>231.286458194725</v>
      </c>
      <c r="H27" s="21" t="n">
        <v>2019</v>
      </c>
      <c r="I27" s="22" t="n">
        <v>227.247002504419</v>
      </c>
      <c r="J27" s="21" t="n">
        <v>1325</v>
      </c>
      <c r="K27" s="22" t="n">
        <v>216.057543415667</v>
      </c>
      <c r="L27" s="21" t="n">
        <v>2616</v>
      </c>
      <c r="M27" s="29" t="n">
        <v>209.080770225094</v>
      </c>
      <c r="P27" s="12"/>
    </row>
    <row r="28" customFormat="false" ht="11.45" hidden="false" customHeight="true" outlineLevel="0" collapsed="false">
      <c r="A28" s="16" t="n">
        <v>42155</v>
      </c>
      <c r="B28" s="21" t="n">
        <v>6196</v>
      </c>
      <c r="C28" s="22" t="n">
        <v>227.949613455574</v>
      </c>
      <c r="D28" s="23" t="n">
        <v>72</v>
      </c>
      <c r="E28" s="22" t="n">
        <v>263.10388670806</v>
      </c>
      <c r="F28" s="23" t="n">
        <v>843</v>
      </c>
      <c r="G28" s="22" t="n">
        <v>234.695117379845</v>
      </c>
      <c r="H28" s="21" t="n">
        <v>1663</v>
      </c>
      <c r="I28" s="22" t="n">
        <v>230.703143276181</v>
      </c>
      <c r="J28" s="21" t="n">
        <v>1197</v>
      </c>
      <c r="K28" s="22" t="n">
        <v>220.897224859364</v>
      </c>
      <c r="L28" s="21" t="n">
        <v>2422</v>
      </c>
      <c r="M28" s="24" t="n">
        <v>209.695585137276</v>
      </c>
      <c r="P28" s="12"/>
    </row>
    <row r="29" customFormat="false" ht="11.45" hidden="false" customHeight="true" outlineLevel="0" collapsed="false">
      <c r="A29" s="16" t="n">
        <v>42162</v>
      </c>
      <c r="B29" s="21" t="n">
        <v>7126</v>
      </c>
      <c r="C29" s="22" t="n">
        <v>228.73922388747</v>
      </c>
      <c r="D29" s="23" t="n">
        <v>78</v>
      </c>
      <c r="E29" s="22" t="n">
        <v>262.28949041484</v>
      </c>
      <c r="F29" s="23" t="n">
        <v>958</v>
      </c>
      <c r="G29" s="22" t="n">
        <v>234.46345703584</v>
      </c>
      <c r="H29" s="21" t="n">
        <v>1857</v>
      </c>
      <c r="I29" s="22" t="n">
        <v>229.784488241486</v>
      </c>
      <c r="J29" s="21" t="n">
        <v>1335</v>
      </c>
      <c r="K29" s="22" t="n">
        <v>221.061573571394</v>
      </c>
      <c r="L29" s="21" t="n">
        <v>2897</v>
      </c>
      <c r="M29" s="24" t="n">
        <v>210.341120194838</v>
      </c>
      <c r="P29" s="12"/>
    </row>
    <row r="30" customFormat="false" ht="11.45" hidden="false" customHeight="true" outlineLevel="0" collapsed="false">
      <c r="A30" s="16" t="n">
        <v>42169</v>
      </c>
      <c r="B30" s="25" t="n">
        <v>7281</v>
      </c>
      <c r="C30" s="26" t="n">
        <v>228.23</v>
      </c>
      <c r="D30" s="27" t="n">
        <v>66</v>
      </c>
      <c r="E30" s="26" t="n">
        <v>264.72</v>
      </c>
      <c r="F30" s="27" t="n">
        <v>1004</v>
      </c>
      <c r="G30" s="26" t="n">
        <v>234.31</v>
      </c>
      <c r="H30" s="25" t="n">
        <v>1838</v>
      </c>
      <c r="I30" s="26" t="n">
        <v>229.55</v>
      </c>
      <c r="J30" s="25" t="n">
        <v>1358</v>
      </c>
      <c r="K30" s="26" t="n">
        <v>221.07</v>
      </c>
      <c r="L30" s="25" t="n">
        <v>3016</v>
      </c>
      <c r="M30" s="28" t="n">
        <v>211.47</v>
      </c>
      <c r="P30" s="12"/>
    </row>
    <row r="31" customFormat="false" ht="11.45" hidden="false" customHeight="true" outlineLevel="0" collapsed="false">
      <c r="A31" s="16" t="n">
        <v>42176</v>
      </c>
      <c r="B31" s="21" t="n">
        <v>6884</v>
      </c>
      <c r="C31" s="22" t="n">
        <v>231.368770394193</v>
      </c>
      <c r="D31" s="23" t="n">
        <v>64</v>
      </c>
      <c r="E31" s="22" t="n">
        <v>266.220875184538</v>
      </c>
      <c r="F31" s="23" t="n">
        <v>947</v>
      </c>
      <c r="G31" s="22" t="n">
        <v>238.636824073861</v>
      </c>
      <c r="H31" s="21" t="n">
        <v>1750</v>
      </c>
      <c r="I31" s="22" t="n">
        <v>232.13092901742</v>
      </c>
      <c r="J31" s="21" t="n">
        <v>1457</v>
      </c>
      <c r="K31" s="22" t="n">
        <v>224.647846169355</v>
      </c>
      <c r="L31" s="21" t="n">
        <v>2665</v>
      </c>
      <c r="M31" s="29" t="n">
        <v>216.683019783158</v>
      </c>
      <c r="P31" s="12"/>
    </row>
    <row r="32" customFormat="false" ht="11.45" hidden="false" customHeight="true" outlineLevel="0" collapsed="false">
      <c r="A32" s="16" t="n">
        <v>42183</v>
      </c>
      <c r="B32" s="21" t="n">
        <v>6455</v>
      </c>
      <c r="C32" s="22" t="n">
        <v>237.302964790172</v>
      </c>
      <c r="D32" s="23" t="n">
        <v>77</v>
      </c>
      <c r="E32" s="22" t="n">
        <v>272.438161543646</v>
      </c>
      <c r="F32" s="23" t="n">
        <v>1037</v>
      </c>
      <c r="G32" s="22" t="n">
        <v>243.834238872273</v>
      </c>
      <c r="H32" s="21" t="n">
        <v>1737</v>
      </c>
      <c r="I32" s="22" t="n">
        <v>238.128558929691</v>
      </c>
      <c r="J32" s="21" t="n">
        <v>1144</v>
      </c>
      <c r="K32" s="22" t="n">
        <v>231.172583274368</v>
      </c>
      <c r="L32" s="21" t="n">
        <v>2459</v>
      </c>
      <c r="M32" s="24" t="n">
        <v>220.628705663742</v>
      </c>
      <c r="P32" s="12"/>
    </row>
    <row r="33" customFormat="false" ht="11.45" hidden="false" customHeight="true" outlineLevel="0" collapsed="false">
      <c r="A33" s="16" t="n">
        <v>42190</v>
      </c>
      <c r="B33" s="21" t="n">
        <v>5367</v>
      </c>
      <c r="C33" s="22" t="n">
        <v>240.937303138744</v>
      </c>
      <c r="D33" s="23" t="n">
        <v>59</v>
      </c>
      <c r="E33" s="22" t="n">
        <v>274.761687739833</v>
      </c>
      <c r="F33" s="23" t="n">
        <v>839</v>
      </c>
      <c r="G33" s="22" t="n">
        <v>247.264721476574</v>
      </c>
      <c r="H33" s="21" t="n">
        <v>1423</v>
      </c>
      <c r="I33" s="22" t="n">
        <v>241.219568041533</v>
      </c>
      <c r="J33" s="21" t="n">
        <v>1098</v>
      </c>
      <c r="K33" s="22" t="n">
        <v>235.472135931272</v>
      </c>
      <c r="L33" s="21" t="n">
        <v>1948</v>
      </c>
      <c r="M33" s="24" t="n">
        <v>225.473445270768</v>
      </c>
      <c r="P33" s="12"/>
    </row>
    <row r="34" customFormat="false" ht="11.45" hidden="false" customHeight="true" outlineLevel="0" collapsed="false">
      <c r="A34" s="16" t="n">
        <v>42197</v>
      </c>
      <c r="B34" s="25" t="n">
        <v>6866</v>
      </c>
      <c r="C34" s="26" t="n">
        <v>243.747189253616</v>
      </c>
      <c r="D34" s="27" t="n">
        <v>73</v>
      </c>
      <c r="E34" s="26" t="n">
        <v>279.791033552976</v>
      </c>
      <c r="F34" s="27" t="n">
        <v>969</v>
      </c>
      <c r="G34" s="26" t="n">
        <v>250.75420051511</v>
      </c>
      <c r="H34" s="25" t="n">
        <v>1682</v>
      </c>
      <c r="I34" s="26" t="n">
        <v>244.457693299169</v>
      </c>
      <c r="J34" s="25" t="n">
        <v>1288</v>
      </c>
      <c r="K34" s="26" t="n">
        <v>238.213923627208</v>
      </c>
      <c r="L34" s="25" t="n">
        <v>2854</v>
      </c>
      <c r="M34" s="28" t="n">
        <v>230.393407377796</v>
      </c>
      <c r="P34" s="12"/>
    </row>
    <row r="35" customFormat="false" ht="11.45" hidden="false" customHeight="true" outlineLevel="0" collapsed="false">
      <c r="A35" s="16" t="n">
        <v>42204</v>
      </c>
      <c r="B35" s="21" t="n">
        <v>6584</v>
      </c>
      <c r="C35" s="22" t="n">
        <v>245.58700669204</v>
      </c>
      <c r="D35" s="23" t="n">
        <v>67</v>
      </c>
      <c r="E35" s="22" t="n">
        <v>285.494790330905</v>
      </c>
      <c r="F35" s="23" t="n">
        <v>947</v>
      </c>
      <c r="G35" s="22" t="n">
        <v>251.878774299302</v>
      </c>
      <c r="H35" s="21" t="n">
        <v>1747</v>
      </c>
      <c r="I35" s="22" t="n">
        <v>245.742364886954</v>
      </c>
      <c r="J35" s="21" t="n">
        <v>1224</v>
      </c>
      <c r="K35" s="22" t="n">
        <v>238.781213035555</v>
      </c>
      <c r="L35" s="21" t="n">
        <v>2599</v>
      </c>
      <c r="M35" s="29" t="n">
        <v>233.18642459596</v>
      </c>
      <c r="P35" s="12"/>
    </row>
    <row r="36" customFormat="false" ht="11.45" hidden="false" customHeight="true" outlineLevel="0" collapsed="false">
      <c r="A36" s="16" t="n">
        <v>42211</v>
      </c>
      <c r="B36" s="21" t="n">
        <v>6523</v>
      </c>
      <c r="C36" s="22" t="n">
        <v>249.452730279565</v>
      </c>
      <c r="D36" s="23" t="n">
        <v>74</v>
      </c>
      <c r="E36" s="22" t="n">
        <v>288.800150507243</v>
      </c>
      <c r="F36" s="23" t="n">
        <v>1029</v>
      </c>
      <c r="G36" s="22" t="n">
        <v>254.18131368281</v>
      </c>
      <c r="H36" s="21" t="n">
        <v>1720</v>
      </c>
      <c r="I36" s="22" t="n">
        <v>248.089062550178</v>
      </c>
      <c r="J36" s="21" t="n">
        <v>1159</v>
      </c>
      <c r="K36" s="22" t="n">
        <v>244.584983480853</v>
      </c>
      <c r="L36" s="21" t="n">
        <v>2541</v>
      </c>
      <c r="M36" s="24" t="n">
        <v>239.752508803183</v>
      </c>
      <c r="P36" s="12"/>
    </row>
    <row r="37" customFormat="false" ht="11.45" hidden="false" customHeight="true" outlineLevel="0" collapsed="false">
      <c r="A37" s="16" t="n">
        <v>42218</v>
      </c>
      <c r="B37" s="21" t="n">
        <v>6194</v>
      </c>
      <c r="C37" s="22" t="n">
        <v>255.779203483716</v>
      </c>
      <c r="D37" s="23" t="n">
        <v>86</v>
      </c>
      <c r="E37" s="22" t="n">
        <v>295.437146613148</v>
      </c>
      <c r="F37" s="23" t="n">
        <v>866</v>
      </c>
      <c r="G37" s="22" t="n">
        <v>260.297290789404</v>
      </c>
      <c r="H37" s="21" t="n">
        <v>1672</v>
      </c>
      <c r="I37" s="22" t="n">
        <v>253.358518183744</v>
      </c>
      <c r="J37" s="21" t="n">
        <v>1048</v>
      </c>
      <c r="K37" s="22" t="n">
        <v>251.912250658493</v>
      </c>
      <c r="L37" s="21" t="n">
        <v>2522</v>
      </c>
      <c r="M37" s="24" t="n">
        <v>249.039230965801</v>
      </c>
      <c r="P37" s="12"/>
    </row>
    <row r="38" customFormat="false" ht="11.45" hidden="false" customHeight="true" outlineLevel="0" collapsed="false">
      <c r="A38" s="16" t="n">
        <v>42225</v>
      </c>
      <c r="B38" s="25" t="n">
        <v>5974</v>
      </c>
      <c r="C38" s="26" t="n">
        <v>259.011042180157</v>
      </c>
      <c r="D38" s="27" t="n">
        <v>64</v>
      </c>
      <c r="E38" s="26" t="n">
        <v>300.413407153855</v>
      </c>
      <c r="F38" s="27" t="n">
        <v>855</v>
      </c>
      <c r="G38" s="26" t="n">
        <v>263.627571918995</v>
      </c>
      <c r="H38" s="25" t="n">
        <v>1536</v>
      </c>
      <c r="I38" s="26" t="n">
        <v>258.685451912787</v>
      </c>
      <c r="J38" s="25" t="n">
        <v>1000</v>
      </c>
      <c r="K38" s="26" t="n">
        <v>253.441982886339</v>
      </c>
      <c r="L38" s="25" t="n">
        <v>2520</v>
      </c>
      <c r="M38" s="28" t="n">
        <v>248.754772178197</v>
      </c>
      <c r="P38" s="12"/>
    </row>
    <row r="39" customFormat="false" ht="11.45" hidden="false" customHeight="true" outlineLevel="0" collapsed="false">
      <c r="A39" s="16" t="n">
        <v>42232</v>
      </c>
      <c r="B39" s="21" t="n">
        <v>6935</v>
      </c>
      <c r="C39" s="22" t="n">
        <v>254.524318403745</v>
      </c>
      <c r="D39" s="23" t="n">
        <v>79</v>
      </c>
      <c r="E39" s="22" t="n">
        <v>295.803701049669</v>
      </c>
      <c r="F39" s="23" t="n">
        <v>983</v>
      </c>
      <c r="G39" s="22" t="n">
        <v>259.817019698307</v>
      </c>
      <c r="H39" s="21" t="n">
        <v>1967</v>
      </c>
      <c r="I39" s="22" t="n">
        <v>254.751609498343</v>
      </c>
      <c r="J39" s="21" t="n">
        <v>1411</v>
      </c>
      <c r="K39" s="22" t="n">
        <v>248.648635256692</v>
      </c>
      <c r="L39" s="21" t="n">
        <v>2494</v>
      </c>
      <c r="M39" s="29" t="n">
        <v>249.203412474108</v>
      </c>
      <c r="P39" s="12"/>
    </row>
    <row r="40" customFormat="false" ht="11.45" hidden="false" customHeight="true" outlineLevel="0" collapsed="false">
      <c r="A40" s="16" t="n">
        <v>42239</v>
      </c>
      <c r="B40" s="21" t="n">
        <v>7717</v>
      </c>
      <c r="C40" s="22" t="n">
        <v>250.668467303048</v>
      </c>
      <c r="D40" s="23" t="n">
        <v>86</v>
      </c>
      <c r="E40" s="22" t="n">
        <v>293.618457680147</v>
      </c>
      <c r="F40" s="23" t="n">
        <v>1080</v>
      </c>
      <c r="G40" s="22" t="n">
        <v>255.353889989683</v>
      </c>
      <c r="H40" s="21" t="n">
        <v>2303</v>
      </c>
      <c r="I40" s="22" t="n">
        <v>251.914592660821</v>
      </c>
      <c r="J40" s="21" t="n">
        <v>1525</v>
      </c>
      <c r="K40" s="22" t="n">
        <v>242.3720230977</v>
      </c>
      <c r="L40" s="21" t="n">
        <v>2724</v>
      </c>
      <c r="M40" s="24" t="n">
        <v>237.496307308033</v>
      </c>
      <c r="P40" s="12"/>
    </row>
    <row r="41" customFormat="false" ht="11.45" hidden="false" customHeight="true" outlineLevel="0" collapsed="false">
      <c r="A41" s="16" t="n">
        <v>42246</v>
      </c>
      <c r="B41" s="21" t="n">
        <v>7752</v>
      </c>
      <c r="C41" s="22" t="n">
        <v>246.241711495734</v>
      </c>
      <c r="D41" s="23" t="n">
        <v>86</v>
      </c>
      <c r="E41" s="22" t="n">
        <v>287.2159246906</v>
      </c>
      <c r="F41" s="23" t="n">
        <v>935</v>
      </c>
      <c r="G41" s="22" t="n">
        <v>252.477614155772</v>
      </c>
      <c r="H41" s="21" t="n">
        <v>2153</v>
      </c>
      <c r="I41" s="22" t="n">
        <v>247.258922170738</v>
      </c>
      <c r="J41" s="21" t="n">
        <v>1420</v>
      </c>
      <c r="K41" s="22" t="n">
        <v>236.26553980686</v>
      </c>
      <c r="L41" s="21" t="n">
        <v>3158</v>
      </c>
      <c r="M41" s="24" t="n">
        <v>232.518880033979</v>
      </c>
      <c r="P41" s="12"/>
    </row>
    <row r="42" customFormat="false" ht="11.45" hidden="false" customHeight="true" outlineLevel="0" collapsed="false">
      <c r="A42" s="16" t="n">
        <v>42253</v>
      </c>
      <c r="B42" s="25" t="n">
        <v>7165</v>
      </c>
      <c r="C42" s="26" t="n">
        <v>245.696165466139</v>
      </c>
      <c r="D42" s="27" t="n">
        <v>83</v>
      </c>
      <c r="E42" s="26" t="n">
        <v>289.53642468747</v>
      </c>
      <c r="F42" s="27" t="n">
        <v>964</v>
      </c>
      <c r="G42" s="26" t="n">
        <v>252.427172741696</v>
      </c>
      <c r="H42" s="25" t="n">
        <v>1744</v>
      </c>
      <c r="I42" s="26" t="n">
        <v>247.737686523472</v>
      </c>
      <c r="J42" s="25" t="n">
        <v>1212</v>
      </c>
      <c r="K42" s="26" t="n">
        <v>235.121728992148</v>
      </c>
      <c r="L42" s="25" t="n">
        <v>3162</v>
      </c>
      <c r="M42" s="28" t="n">
        <v>232.350809360106</v>
      </c>
      <c r="P42" s="12"/>
    </row>
    <row r="43" customFormat="false" ht="11.45" hidden="false" customHeight="true" outlineLevel="0" collapsed="false">
      <c r="A43" s="16" t="n">
        <v>42260</v>
      </c>
      <c r="B43" s="21" t="n">
        <v>7261</v>
      </c>
      <c r="C43" s="22" t="n">
        <v>246.709429404179</v>
      </c>
      <c r="D43" s="23" t="n">
        <v>75</v>
      </c>
      <c r="E43" s="22" t="n">
        <v>290.109718774732</v>
      </c>
      <c r="F43" s="23" t="n">
        <v>888</v>
      </c>
      <c r="G43" s="22" t="n">
        <v>253.4182819136</v>
      </c>
      <c r="H43" s="21" t="n">
        <v>1770</v>
      </c>
      <c r="I43" s="22" t="n">
        <v>249.060107603658</v>
      </c>
      <c r="J43" s="21" t="n">
        <v>1223</v>
      </c>
      <c r="K43" s="22" t="n">
        <v>235.740331027789</v>
      </c>
      <c r="L43" s="21" t="n">
        <v>3305</v>
      </c>
      <c r="M43" s="29" t="n">
        <v>232.831164950249</v>
      </c>
      <c r="P43" s="12"/>
    </row>
    <row r="44" customFormat="false" ht="11.45" hidden="false" customHeight="true" outlineLevel="0" collapsed="false">
      <c r="A44" s="16" t="n">
        <v>42267</v>
      </c>
      <c r="B44" s="21" t="n">
        <v>6300</v>
      </c>
      <c r="C44" s="22" t="n">
        <v>243.342936368627</v>
      </c>
      <c r="D44" s="23" t="n">
        <v>70</v>
      </c>
      <c r="E44" s="22" t="n">
        <v>285.924947558223</v>
      </c>
      <c r="F44" s="23" t="n">
        <v>819</v>
      </c>
      <c r="G44" s="22" t="n">
        <v>251.059845933679</v>
      </c>
      <c r="H44" s="21" t="n">
        <v>1687</v>
      </c>
      <c r="I44" s="22" t="n">
        <v>245.980917749214</v>
      </c>
      <c r="J44" s="21" t="n">
        <v>1122</v>
      </c>
      <c r="K44" s="22" t="n">
        <v>231.032355091222</v>
      </c>
      <c r="L44" s="21" t="n">
        <v>2603</v>
      </c>
      <c r="M44" s="24" t="n">
        <v>228.532849349394</v>
      </c>
      <c r="P44" s="12"/>
    </row>
    <row r="45" customFormat="false" ht="11.45" hidden="false" customHeight="true" outlineLevel="0" collapsed="false">
      <c r="A45" s="16" t="n">
        <v>42274</v>
      </c>
      <c r="B45" s="21" t="n">
        <v>6988</v>
      </c>
      <c r="C45" s="22" t="n">
        <v>239.817690374428</v>
      </c>
      <c r="D45" s="23" t="n">
        <v>91</v>
      </c>
      <c r="E45" s="22" t="n">
        <v>280.107691710221</v>
      </c>
      <c r="F45" s="23" t="n">
        <v>905</v>
      </c>
      <c r="G45" s="22" t="n">
        <v>246.849702164619</v>
      </c>
      <c r="H45" s="21" t="n">
        <v>1870</v>
      </c>
      <c r="I45" s="22" t="n">
        <v>240.56629236719</v>
      </c>
      <c r="J45" s="21" t="n">
        <v>1300</v>
      </c>
      <c r="K45" s="22" t="n">
        <v>227.39302445284</v>
      </c>
      <c r="L45" s="21" t="n">
        <v>2823</v>
      </c>
      <c r="M45" s="24" t="n">
        <v>224.05341192784</v>
      </c>
      <c r="P45" s="12"/>
    </row>
    <row r="46" customFormat="false" ht="11.45" hidden="false" customHeight="true" outlineLevel="0" collapsed="false">
      <c r="A46" s="16" t="n">
        <v>42281</v>
      </c>
      <c r="B46" s="25" t="n">
        <v>6948</v>
      </c>
      <c r="C46" s="26" t="n">
        <v>239.30980571223</v>
      </c>
      <c r="D46" s="27" t="n">
        <v>85</v>
      </c>
      <c r="E46" s="26" t="n">
        <v>277.896867360924</v>
      </c>
      <c r="F46" s="27" t="n">
        <v>899</v>
      </c>
      <c r="G46" s="26" t="n">
        <v>246.551342490967</v>
      </c>
      <c r="H46" s="25" t="n">
        <v>1827</v>
      </c>
      <c r="I46" s="26" t="n">
        <v>238.712781290922</v>
      </c>
      <c r="J46" s="25" t="n">
        <v>1273</v>
      </c>
      <c r="K46" s="26" t="n">
        <v>227.550592584687</v>
      </c>
      <c r="L46" s="25" t="n">
        <v>2864</v>
      </c>
      <c r="M46" s="28" t="n">
        <v>222.420962323674</v>
      </c>
      <c r="P46" s="12"/>
    </row>
    <row r="47" customFormat="false" ht="11.45" hidden="false" customHeight="true" outlineLevel="0" collapsed="false">
      <c r="A47" s="16" t="n">
        <v>42288</v>
      </c>
      <c r="B47" s="21" t="n">
        <v>6641</v>
      </c>
      <c r="C47" s="22" t="n">
        <v>242.643299079093</v>
      </c>
      <c r="D47" s="23" t="n">
        <v>84</v>
      </c>
      <c r="E47" s="22" t="n">
        <v>279.736134541113</v>
      </c>
      <c r="F47" s="23" t="n">
        <v>941</v>
      </c>
      <c r="G47" s="22" t="n">
        <v>248.894181603795</v>
      </c>
      <c r="H47" s="21" t="n">
        <v>1627</v>
      </c>
      <c r="I47" s="22" t="n">
        <v>243.477257698005</v>
      </c>
      <c r="J47" s="21" t="n">
        <v>1102</v>
      </c>
      <c r="K47" s="22" t="n">
        <v>230.665305857803</v>
      </c>
      <c r="L47" s="21" t="n">
        <v>2886</v>
      </c>
      <c r="M47" s="29" t="n">
        <v>226.909911234518</v>
      </c>
      <c r="P47" s="12"/>
    </row>
    <row r="48" customFormat="false" ht="11.45" hidden="false" customHeight="true" outlineLevel="0" collapsed="false">
      <c r="A48" s="16" t="n">
        <v>42295</v>
      </c>
      <c r="B48" s="21" t="n">
        <v>6115</v>
      </c>
      <c r="C48" s="22" t="n">
        <v>245.086587616209</v>
      </c>
      <c r="D48" s="23" t="n">
        <v>79</v>
      </c>
      <c r="E48" s="22" t="n">
        <v>278.406848616309</v>
      </c>
      <c r="F48" s="23" t="n">
        <v>833</v>
      </c>
      <c r="G48" s="22" t="n">
        <v>251.693916836685</v>
      </c>
      <c r="H48" s="21" t="n">
        <v>1563</v>
      </c>
      <c r="I48" s="22" t="n">
        <v>246.710818337453</v>
      </c>
      <c r="J48" s="21" t="n">
        <v>1090</v>
      </c>
      <c r="K48" s="22" t="n">
        <v>234.773590052244</v>
      </c>
      <c r="L48" s="21" t="n">
        <v>2551</v>
      </c>
      <c r="M48" s="24" t="n">
        <v>232.941938485335</v>
      </c>
      <c r="P48" s="12"/>
    </row>
    <row r="49" customFormat="false" ht="11.45" hidden="false" customHeight="true" outlineLevel="0" collapsed="false">
      <c r="A49" s="16" t="n">
        <v>42302</v>
      </c>
      <c r="B49" s="21" t="n">
        <v>7181</v>
      </c>
      <c r="C49" s="22" t="n">
        <v>245.32061429235</v>
      </c>
      <c r="D49" s="23" t="n">
        <v>87</v>
      </c>
      <c r="E49" s="22" t="n">
        <v>280.716626575592</v>
      </c>
      <c r="F49" s="23" t="n">
        <v>967</v>
      </c>
      <c r="G49" s="22" t="n">
        <v>253.616172071082</v>
      </c>
      <c r="H49" s="21" t="n">
        <v>1747</v>
      </c>
      <c r="I49" s="22" t="n">
        <v>247.692289351914</v>
      </c>
      <c r="J49" s="21" t="n">
        <v>1531</v>
      </c>
      <c r="K49" s="22" t="n">
        <v>233.883308966817</v>
      </c>
      <c r="L49" s="21" t="n">
        <v>2850</v>
      </c>
      <c r="M49" s="24" t="n">
        <v>228.612080982422</v>
      </c>
      <c r="P49" s="12"/>
    </row>
    <row r="50" customFormat="false" ht="11.45" hidden="false" customHeight="true" outlineLevel="0" collapsed="false">
      <c r="A50" s="16" t="n">
        <v>42309</v>
      </c>
      <c r="B50" s="25" t="n">
        <v>6221</v>
      </c>
      <c r="C50" s="26" t="n">
        <v>247.902240761322</v>
      </c>
      <c r="D50" s="27" t="n">
        <v>92</v>
      </c>
      <c r="E50" s="26" t="n">
        <v>280.443219313473</v>
      </c>
      <c r="F50" s="27" t="n">
        <v>814</v>
      </c>
      <c r="G50" s="26" t="n">
        <v>256.087043613304</v>
      </c>
      <c r="H50" s="25" t="n">
        <v>1707</v>
      </c>
      <c r="I50" s="26" t="n">
        <v>249.735453392665</v>
      </c>
      <c r="J50" s="25" t="n">
        <v>1034</v>
      </c>
      <c r="K50" s="26" t="n">
        <v>237.079166887963</v>
      </c>
      <c r="L50" s="25" t="n">
        <v>2575</v>
      </c>
      <c r="M50" s="28" t="n">
        <v>232.573642543666</v>
      </c>
      <c r="P50" s="12"/>
    </row>
    <row r="51" customFormat="false" ht="11.45" hidden="false" customHeight="true" outlineLevel="0" collapsed="false">
      <c r="A51" s="16" t="n">
        <v>42316</v>
      </c>
      <c r="B51" s="21" t="n">
        <v>6794</v>
      </c>
      <c r="C51" s="22" t="n">
        <v>247.736108648521</v>
      </c>
      <c r="D51" s="23" t="n">
        <v>78</v>
      </c>
      <c r="E51" s="22" t="n">
        <v>279.289789591248</v>
      </c>
      <c r="F51" s="23" t="n">
        <v>862</v>
      </c>
      <c r="G51" s="22" t="n">
        <v>254.240766907103</v>
      </c>
      <c r="H51" s="21" t="n">
        <v>1726</v>
      </c>
      <c r="I51" s="22" t="n">
        <v>249.425566059688</v>
      </c>
      <c r="J51" s="21" t="n">
        <v>1172</v>
      </c>
      <c r="K51" s="22" t="n">
        <v>235.98416507086</v>
      </c>
      <c r="L51" s="21" t="n">
        <v>2955</v>
      </c>
      <c r="M51" s="29" t="n">
        <v>230.564685891596</v>
      </c>
      <c r="P51" s="12"/>
    </row>
    <row r="52" customFormat="false" ht="11.45" hidden="false" customHeight="true" outlineLevel="0" collapsed="false">
      <c r="A52" s="16" t="n">
        <v>42323</v>
      </c>
      <c r="B52" s="21" t="n">
        <v>7068</v>
      </c>
      <c r="C52" s="22" t="n">
        <v>247.332745255507</v>
      </c>
      <c r="D52" s="23" t="n">
        <v>74</v>
      </c>
      <c r="E52" s="22" t="n">
        <v>278.87561382554</v>
      </c>
      <c r="F52" s="23" t="n">
        <v>985</v>
      </c>
      <c r="G52" s="22" t="n">
        <v>255.641463595075</v>
      </c>
      <c r="H52" s="21" t="n">
        <v>1846</v>
      </c>
      <c r="I52" s="22" t="n">
        <v>249.705771250518</v>
      </c>
      <c r="J52" s="21" t="n">
        <v>1314</v>
      </c>
      <c r="K52" s="22" t="n">
        <v>236.545260855885</v>
      </c>
      <c r="L52" s="21" t="n">
        <v>2849</v>
      </c>
      <c r="M52" s="24" t="n">
        <v>229.429704646774</v>
      </c>
      <c r="P52" s="12"/>
    </row>
    <row r="53" customFormat="false" ht="11.45" hidden="false" customHeight="true" outlineLevel="0" collapsed="false">
      <c r="A53" s="16" t="n">
        <v>42330</v>
      </c>
      <c r="B53" s="21" t="n">
        <v>6310</v>
      </c>
      <c r="C53" s="22" t="n">
        <v>251.581072919044</v>
      </c>
      <c r="D53" s="23" t="n">
        <v>90</v>
      </c>
      <c r="E53" s="22" t="n">
        <v>280.542852284491</v>
      </c>
      <c r="F53" s="23" t="n">
        <v>875</v>
      </c>
      <c r="G53" s="22" t="n">
        <v>259.08547174948</v>
      </c>
      <c r="H53" s="21" t="n">
        <v>1685</v>
      </c>
      <c r="I53" s="22" t="n">
        <v>253.049621013498</v>
      </c>
      <c r="J53" s="21" t="n">
        <v>1093</v>
      </c>
      <c r="K53" s="22" t="n">
        <v>240.775844536144</v>
      </c>
      <c r="L53" s="21" t="n">
        <v>2567</v>
      </c>
      <c r="M53" s="24" t="n">
        <v>231.743851822077</v>
      </c>
      <c r="P53" s="12"/>
    </row>
    <row r="54" customFormat="false" ht="11.45" hidden="false" customHeight="true" outlineLevel="0" collapsed="false">
      <c r="A54" s="16" t="n">
        <v>42337</v>
      </c>
      <c r="B54" s="25" t="n">
        <v>5918</v>
      </c>
      <c r="C54" s="26" t="n">
        <v>252.356248692763</v>
      </c>
      <c r="D54" s="27" t="n">
        <v>86</v>
      </c>
      <c r="E54" s="26" t="n">
        <v>281.606248226523</v>
      </c>
      <c r="F54" s="27" t="n">
        <v>793</v>
      </c>
      <c r="G54" s="26" t="n">
        <v>259.741848214818</v>
      </c>
      <c r="H54" s="25" t="n">
        <v>1626</v>
      </c>
      <c r="I54" s="26" t="n">
        <v>254.999201163812</v>
      </c>
      <c r="J54" s="25" t="n">
        <v>1119</v>
      </c>
      <c r="K54" s="26" t="n">
        <v>242.354689641582</v>
      </c>
      <c r="L54" s="25" t="n">
        <v>2295</v>
      </c>
      <c r="M54" s="28" t="n">
        <v>233.179815740323</v>
      </c>
      <c r="P54" s="12"/>
    </row>
    <row r="55" customFormat="false" ht="11.45" hidden="false" customHeight="true" outlineLevel="0" collapsed="false">
      <c r="A55" s="16" t="n">
        <v>42344</v>
      </c>
      <c r="B55" s="21" t="n">
        <v>6482</v>
      </c>
      <c r="C55" s="22" t="n">
        <v>251.986209968415</v>
      </c>
      <c r="D55" s="23" t="n">
        <v>85</v>
      </c>
      <c r="E55" s="22" t="n">
        <v>280.791878486823</v>
      </c>
      <c r="F55" s="23" t="n">
        <v>870</v>
      </c>
      <c r="G55" s="22" t="n">
        <v>259.464369064849</v>
      </c>
      <c r="H55" s="21" t="n">
        <v>1634</v>
      </c>
      <c r="I55" s="22" t="n">
        <v>254.445586234528</v>
      </c>
      <c r="J55" s="21" t="n">
        <v>1162</v>
      </c>
      <c r="K55" s="22" t="n">
        <v>240.854182195424</v>
      </c>
      <c r="L55" s="21" t="n">
        <v>2730</v>
      </c>
      <c r="M55" s="29" t="n">
        <v>229.102109219401</v>
      </c>
      <c r="P55" s="12"/>
    </row>
    <row r="56" customFormat="false" ht="11.45" hidden="false" customHeight="true" outlineLevel="0" collapsed="false">
      <c r="A56" s="16" t="n">
        <v>42351</v>
      </c>
      <c r="B56" s="21" t="n">
        <v>6956</v>
      </c>
      <c r="C56" s="22" t="n">
        <v>249.385834990835</v>
      </c>
      <c r="D56" s="23" t="n">
        <v>101</v>
      </c>
      <c r="E56" s="22" t="n">
        <v>276.762279475638</v>
      </c>
      <c r="F56" s="23" t="n">
        <v>947</v>
      </c>
      <c r="G56" s="22" t="n">
        <v>258.523708883459</v>
      </c>
      <c r="H56" s="21" t="n">
        <v>1767</v>
      </c>
      <c r="I56" s="22" t="n">
        <v>251.178858255541</v>
      </c>
      <c r="J56" s="21" t="n">
        <v>1113</v>
      </c>
      <c r="K56" s="22" t="n">
        <v>235.386193161965</v>
      </c>
      <c r="L56" s="21" t="n">
        <v>3029</v>
      </c>
      <c r="M56" s="24" t="n">
        <v>226.320387030396</v>
      </c>
      <c r="P56" s="12"/>
    </row>
    <row r="57" customFormat="false" ht="11.45" hidden="false" customHeight="true" outlineLevel="0" collapsed="false">
      <c r="A57" s="16" t="n">
        <v>42358</v>
      </c>
      <c r="B57" s="21" t="n">
        <v>6423</v>
      </c>
      <c r="C57" s="22" t="n">
        <v>241.052844549967</v>
      </c>
      <c r="D57" s="23" t="n">
        <v>101</v>
      </c>
      <c r="E57" s="22" t="n">
        <v>269.02663083585</v>
      </c>
      <c r="F57" s="23" t="n">
        <v>841</v>
      </c>
      <c r="G57" s="22" t="n">
        <v>250.609810312851</v>
      </c>
      <c r="H57" s="21" t="n">
        <v>1722</v>
      </c>
      <c r="I57" s="22" t="n">
        <v>243.980621825054</v>
      </c>
      <c r="J57" s="21" t="n">
        <v>1100</v>
      </c>
      <c r="K57" s="22" t="n">
        <v>233.307199904309</v>
      </c>
      <c r="L57" s="21" t="n">
        <v>2659</v>
      </c>
      <c r="M57" s="24" t="n">
        <v>223.977498740484</v>
      </c>
      <c r="P57" s="30"/>
    </row>
    <row r="58" customFormat="false" ht="11.45" hidden="false" customHeight="true" outlineLevel="0" collapsed="false">
      <c r="A58" s="16" t="n">
        <v>42365</v>
      </c>
      <c r="B58" s="21" t="n">
        <v>5471</v>
      </c>
      <c r="C58" s="22" t="n">
        <v>241.99686307172</v>
      </c>
      <c r="D58" s="23" t="n">
        <v>93</v>
      </c>
      <c r="E58" s="22" t="n">
        <v>271.679727347175</v>
      </c>
      <c r="F58" s="23" t="n">
        <v>722</v>
      </c>
      <c r="G58" s="22" t="n">
        <v>248.790263686387</v>
      </c>
      <c r="H58" s="21" t="n">
        <v>1718</v>
      </c>
      <c r="I58" s="22" t="n">
        <v>243.460802651533</v>
      </c>
      <c r="J58" s="21" t="n">
        <v>934</v>
      </c>
      <c r="K58" s="22" t="n">
        <v>231.196137011972</v>
      </c>
      <c r="L58" s="21" t="n">
        <v>2004</v>
      </c>
      <c r="M58" s="24" t="n">
        <v>225.528445660367</v>
      </c>
    </row>
    <row r="59" customFormat="false" ht="6" hidden="false" customHeight="true" outlineLevel="0" collapsed="false">
      <c r="A59" s="31"/>
      <c r="B59" s="32"/>
      <c r="C59" s="32"/>
      <c r="D59" s="31"/>
      <c r="E59" s="32"/>
      <c r="F59" s="31"/>
      <c r="G59" s="32"/>
      <c r="H59" s="31"/>
      <c r="I59" s="32"/>
      <c r="J59" s="31"/>
      <c r="K59" s="32"/>
      <c r="L59" s="33"/>
      <c r="M59" s="33"/>
    </row>
    <row r="60" customFormat="false" ht="11.45" hidden="false" customHeight="true" outlineLevel="0" collapsed="false">
      <c r="A60" s="34" t="n">
        <v>2014</v>
      </c>
      <c r="B60" s="35" t="n">
        <f aca="false">SUM(B7:B58)</f>
        <v>344587</v>
      </c>
      <c r="C60" s="36" t="n">
        <f aca="false">AVERAGE(C7:C58)</f>
        <v>236.02029996084</v>
      </c>
      <c r="D60" s="35" t="n">
        <f aca="false">SUM(D7:D58)</f>
        <v>4101</v>
      </c>
      <c r="E60" s="36" t="n">
        <f aca="false">AVERAGE(E7:E58)</f>
        <v>271.67218402515</v>
      </c>
      <c r="F60" s="35" t="n">
        <f aca="false">SUM(F7:F58)</f>
        <v>47440</v>
      </c>
      <c r="G60" s="36" t="n">
        <f aca="false">AVERAGE(G7:G58)</f>
        <v>241.896176043438</v>
      </c>
      <c r="H60" s="35" t="n">
        <f aca="false">SUM(H7:H58)</f>
        <v>92913</v>
      </c>
      <c r="I60" s="36" t="n">
        <f aca="false">AVERAGE(I7:I58)</f>
        <v>236.506864207449</v>
      </c>
      <c r="J60" s="35" t="n">
        <f aca="false">SUM(J7:J58)</f>
        <v>61799</v>
      </c>
      <c r="K60" s="36" t="n">
        <f aca="false">AVERAGE(K7:K58)</f>
        <v>227.978894804735</v>
      </c>
      <c r="L60" s="35" t="n">
        <f aca="false">SUM(L7:L58)</f>
        <v>138337</v>
      </c>
      <c r="M60" s="36" t="n">
        <f aca="false">AVERAGE(M7:M58)</f>
        <v>221.57394042681</v>
      </c>
    </row>
    <row r="61" customFormat="false" ht="11.45" hidden="false" customHeight="true" outlineLevel="0" collapsed="false">
      <c r="A61" s="34" t="n">
        <v>2013</v>
      </c>
      <c r="B61" s="35" t="n">
        <v>333332</v>
      </c>
      <c r="C61" s="37" t="n">
        <v>193.18387755102</v>
      </c>
      <c r="D61" s="35" t="n">
        <v>3443</v>
      </c>
      <c r="E61" s="37" t="n">
        <v>227.372448979592</v>
      </c>
      <c r="F61" s="35" t="n">
        <v>44712</v>
      </c>
      <c r="G61" s="37" t="n">
        <v>200.082244897959</v>
      </c>
      <c r="H61" s="35" t="n">
        <v>90662</v>
      </c>
      <c r="I61" s="37" t="n">
        <v>195.312040816327</v>
      </c>
      <c r="J61" s="35" t="n">
        <v>66078</v>
      </c>
      <c r="K61" s="37" t="n">
        <v>185.581020408163</v>
      </c>
      <c r="L61" s="35" t="n">
        <v>128429</v>
      </c>
      <c r="M61" s="38" t="n">
        <v>177.665714285714</v>
      </c>
    </row>
    <row r="62" customFormat="false" ht="11.45" hidden="false" customHeight="true" outlineLevel="0" collapsed="false">
      <c r="A62" s="39" t="s">
        <v>1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1"/>
      <c r="M62" s="41"/>
    </row>
    <row r="63" customFormat="false" ht="3.75" hidden="false" customHeight="true" outlineLevel="0" collapsed="false">
      <c r="A63" s="42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1.45" hidden="false" customHeight="true" outlineLevel="0" collapsed="false">
      <c r="A64" s="44"/>
      <c r="B64" s="45"/>
      <c r="C64" s="46"/>
      <c r="D64" s="45"/>
      <c r="E64" s="46"/>
      <c r="F64" s="45"/>
      <c r="G64" s="46"/>
      <c r="H64" s="45"/>
      <c r="I64" s="46"/>
      <c r="J64" s="45"/>
      <c r="K64" s="46"/>
      <c r="L64" s="45"/>
      <c r="M64" s="46"/>
    </row>
    <row r="65" customFormat="false" ht="9.95" hidden="false" customHeight="true" outlineLevel="0" collapsed="false">
      <c r="A65" s="47"/>
      <c r="B65" s="48"/>
      <c r="C65" s="3"/>
      <c r="D65" s="3"/>
      <c r="E65" s="3"/>
      <c r="F65" s="3"/>
      <c r="G65" s="3"/>
      <c r="H65" s="49"/>
      <c r="I65" s="3"/>
      <c r="J65" s="3"/>
      <c r="K65" s="3"/>
      <c r="L65" s="3"/>
      <c r="M65" s="3"/>
    </row>
    <row r="66" customFormat="false" ht="15" hidden="false" customHeight="false" outlineLevel="0" collapsed="false">
      <c r="A66" s="50"/>
      <c r="B66" s="51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s="1" customFormat="true" ht="11.25" hidden="false" customHeight="false" outlineLevel="0" collapsed="false"/>
    <row r="68" s="1" customFormat="true" ht="11.25" hidden="false" customHeight="false" outlineLevel="0" collapsed="false"/>
    <row r="69" s="1" customFormat="true" ht="11.25" hidden="false" customHeight="false" outlineLevel="0" collapsed="false"/>
    <row r="70" s="1" customFormat="true" ht="11.25" hidden="false" customHeight="false" outlineLevel="0" collapsed="false"/>
    <row r="71" s="1" customFormat="true" ht="11.25" hidden="false" customHeight="false" outlineLevel="0" collapsed="false"/>
    <row r="72" s="1" customFormat="true" ht="11.25" hidden="false" customHeight="false" outlineLevel="0" collapsed="false"/>
    <row r="73" s="1" customFormat="true" ht="11.25" hidden="false" customHeight="false" outlineLevel="0" collapsed="false"/>
    <row r="74" s="1" customFormat="true" ht="11.25" hidden="false" customHeight="false" outlineLevel="0" collapsed="false"/>
    <row r="75" s="1" customFormat="true" ht="11.25" hidden="false" customHeight="false" outlineLevel="0" collapsed="false"/>
    <row r="76" s="1" customFormat="true" ht="11.25" hidden="false" customHeight="false" outlineLevel="0" collapsed="false"/>
    <row r="77" s="1" customFormat="true" ht="11.25" hidden="false" customHeight="false" outlineLevel="0" collapsed="false"/>
    <row r="78" s="1" customFormat="true" ht="11.25" hidden="false" customHeight="false" outlineLevel="0" collapsed="false"/>
    <row r="79" s="1" customFormat="true" ht="11.25" hidden="false" customHeight="false" outlineLevel="0" collapsed="false"/>
    <row r="80" s="1" customFormat="true" ht="11.25" hidden="false" customHeight="false" outlineLevel="0" collapsed="false"/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USDA</cp:lastModifiedBy>
  <cp:lastPrinted>2008-01-03T18:14:53Z</cp:lastPrinted>
  <dcterms:modified xsi:type="dcterms:W3CDTF">2015-03-27T15:48:05Z</dcterms:modified>
  <cp:revision>0</cp:revision>
  <dc:subject/>
  <dc:title/>
</cp:coreProperties>
</file>