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oiler National Prices" sheetId="1" state="visible" r:id="rId2"/>
  </sheets>
  <externalReferences>
    <externalReference r:id="rId3"/>
  </externalReferences>
  <definedNames>
    <definedName function="false" hidden="false" localSheetId="0" name="_xlnm.Print_Area" vbProcedure="false">'Broiler National Prices'!$B$2:$Q$64</definedName>
    <definedName function="false" hidden="false" name="Cents_per_dozen__cases_exchanged__1" vbProcedure="false">#REF!</definedName>
    <definedName function="false" hidden="false" name="PartsJan_Apr" vbProcedure="false">#REF!</definedName>
    <definedName function="false" hidden="false" name="PartsMay_Aug" vbProcedure="false">#REF!</definedName>
    <definedName function="false" hidden="false" name="PartsSep_Dec" vbProcedure="false">#REF!</definedName>
    <definedName function="false" hidden="false" name="Parts_Annual" vbProcedure="false">#REF!</definedName>
    <definedName function="false" hidden="false" name="Table_7____Shell_EGGS__Average_prices_paid_to_farm_in_specified_areas__by_months__1999" vbProcedure="false">[1]TAB7!$A$1</definedName>
    <definedName function="false" hidden="false" name="_HEA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Broiler - National Whole Body Prices 2014</t>
  </si>
  <si>
    <t xml:space="preserve">Weighted Average Prices for Trucklot and Less-Than-Trucklot Sales of Ready-to-Cook Whole Body</t>
  </si>
  <si>
    <t xml:space="preserve">Broiler/Fryers delivered to first receivers.</t>
  </si>
  <si>
    <t xml:space="preserve">Prices in Cents per Pound; Volume in Thousands of Pounds</t>
  </si>
  <si>
    <t xml:space="preserve">Weekly</t>
  </si>
  <si>
    <t xml:space="preserve">Monthly</t>
  </si>
  <si>
    <t xml:space="preserve">Price</t>
  </si>
  <si>
    <t xml:space="preserve">Volume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d\-mmm"/>
    <numFmt numFmtId="167" formatCode="0.00"/>
    <numFmt numFmtId="168" formatCode="_(* #,##0_);_(* \(#,##0\);_(* \-??_);_(@_)"/>
    <numFmt numFmtId="169" formatCode="#,##0.00"/>
    <numFmt numFmtId="170" formatCode="#,##0"/>
    <numFmt numFmtId="171" formatCode="[$-409]mmmmm;@"/>
    <numFmt numFmtId="172" formatCode="0"/>
  </numFmts>
  <fonts count="20">
    <font>
      <b val="true"/>
      <sz val="12"/>
      <name val="CG Times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9"/>
      <color rgb="FF000000"/>
      <name val="Calibri"/>
      <family val="2"/>
    </font>
    <font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u val="single"/>
      <sz val="9"/>
      <color rgb="FF000000"/>
      <name val="Calibri"/>
      <family val="2"/>
    </font>
    <font>
      <u val="single"/>
      <sz val="9"/>
      <color rgb="FF000000"/>
      <name val="Arial"/>
      <family val="2"/>
    </font>
    <font>
      <b val="true"/>
      <sz val="9"/>
      <name val="CG Times"/>
      <family val="1"/>
    </font>
    <font>
      <sz val="9"/>
      <name val="CG Times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240</xdr:rowOff>
    </xdr:from>
    <xdr:to>
      <xdr:col>2</xdr:col>
      <xdr:colOff>199440</xdr:colOff>
      <xdr:row>3</xdr:row>
      <xdr:rowOff>136800</xdr:rowOff>
    </xdr:to>
    <xdr:pic>
      <xdr:nvPicPr>
        <xdr:cNvPr id="0" name="Picture 1" descr="USDA Small.bmp"/>
        <xdr:cNvPicPr/>
      </xdr:nvPicPr>
      <xdr:blipFill>
        <a:blip r:embed="rId1"/>
        <a:stretch/>
      </xdr:blipFill>
      <xdr:spPr>
        <a:xfrm>
          <a:off x="834480" y="228240"/>
          <a:ext cx="7995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nual%20Summary/2008%20Annual%20Summary/2003%20Annual%20Summary/AMOS/2000annsum/Donna/ANNUAL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4A"/>
      <sheetName val="TAB4B"/>
      <sheetName val="TAB5"/>
      <sheetName val="TAB5A"/>
      <sheetName val="TAB6A"/>
      <sheetName val="TAB6B"/>
      <sheetName val="TAB6C"/>
      <sheetName val="TAB7"/>
      <sheetName val="TAB8&amp;9"/>
      <sheetName val="TAB10A"/>
      <sheetName val="TAB10B"/>
      <sheetName val="TAB10C"/>
      <sheetName val="TAB10D"/>
      <sheetName val="TAB11A"/>
      <sheetName val="TAB11B"/>
      <sheetName val="TAB12"/>
      <sheetName val="TAB13"/>
      <sheetName val="TAB14&amp;15"/>
      <sheetName val="TAB16"/>
      <sheetName val="TAB17"/>
      <sheetName val="TAB18"/>
      <sheetName val="TAB19A"/>
      <sheetName val="TAB19B"/>
      <sheetName val="TAB20A"/>
      <sheetName val="TAB20B"/>
      <sheetName val="TAB21"/>
      <sheetName val="TAB22"/>
      <sheetName val="TAB23"/>
      <sheetName val="TAB24"/>
      <sheetName val="TAB25"/>
      <sheetName val="TAB26"/>
      <sheetName val="TAB27"/>
      <sheetName val="TAB28A"/>
      <sheetName val="TAB28B"/>
      <sheetName val="TAB28C"/>
      <sheetName val="TAB28D"/>
      <sheetName val="TAB29"/>
      <sheetName val="TAB30"/>
      <sheetName val="TAB31"/>
      <sheetName val="TAB32"/>
      <sheetName val="TAB33"/>
      <sheetName val="TAB33A"/>
      <sheetName val="TAB35"/>
      <sheetName val="TAB36A (2)"/>
      <sheetName val="TAB36B"/>
      <sheetName val="TAB37"/>
      <sheetName val="TAB38A"/>
      <sheetName val="TAB38B"/>
      <sheetName val="TAB39"/>
      <sheetName val="TAB40"/>
      <sheetName val="TAB41"/>
      <sheetName val="TAB42&amp;43"/>
      <sheetName val="TAB44"/>
      <sheetName val="TAB44A"/>
      <sheetName val="TAB45"/>
      <sheetName val="TAB46&amp;47"/>
      <sheetName val="TAB48"/>
      <sheetName val="TAB49"/>
      <sheetName val="TAB50"/>
      <sheetName val="TAB51"/>
      <sheetName val="TAB52"/>
      <sheetName val="TAB53A"/>
      <sheetName val="TAB53B"/>
      <sheetName val="TAB54"/>
      <sheetName val="TAB55"/>
      <sheetName val="TAB56"/>
      <sheetName val="TAB57"/>
      <sheetName val="TAB58"/>
      <sheetName val="TAB36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P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D3" activeCellId="0" sqref="D3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5"/>
    <col collapsed="false" customWidth="true" hidden="false" outlineLevel="0" max="3" min="3" style="1" width="2.4"/>
    <col collapsed="false" customWidth="true" hidden="false" outlineLevel="0" max="4" min="4" style="1" width="7.89"/>
    <col collapsed="false" customWidth="true" hidden="false" outlineLevel="0" max="5" min="5" style="1" width="3.39"/>
    <col collapsed="false" customWidth="true" hidden="false" outlineLevel="0" max="6" min="6" style="1" width="0.89"/>
    <col collapsed="false" customWidth="true" hidden="false" outlineLevel="0" max="7" min="7" style="1" width="8.19"/>
    <col collapsed="false" customWidth="true" hidden="false" outlineLevel="0" max="8" min="8" style="1" width="2.99"/>
    <col collapsed="false" customWidth="true" hidden="false" outlineLevel="0" max="9" min="9" style="1" width="14.5"/>
    <col collapsed="false" customWidth="true" hidden="false" outlineLevel="0" max="10" min="10" style="2" width="3.09"/>
    <col collapsed="false" customWidth="true" hidden="false" outlineLevel="0" max="11" min="11" style="1" width="10.19"/>
    <col collapsed="false" customWidth="true" hidden="false" outlineLevel="0" max="12" min="12" style="1" width="1.59"/>
    <col collapsed="false" customWidth="true" hidden="false" outlineLevel="0" max="13" min="13" style="1" width="0.89"/>
    <col collapsed="false" customWidth="true" hidden="false" outlineLevel="0" max="14" min="14" style="1" width="6.99"/>
    <col collapsed="false" customWidth="true" hidden="false" outlineLevel="0" max="15" min="15" style="1" width="1.59"/>
    <col collapsed="false" customWidth="true" hidden="false" outlineLevel="0" max="16" min="16" style="0" width="3.99"/>
    <col collapsed="false" customWidth="true" hidden="false" outlineLevel="0" max="17" min="17" style="0" width="7.59"/>
    <col collapsed="false" customWidth="true" hidden="false" outlineLevel="0" max="18" min="18" style="0" width="3.09"/>
    <col collapsed="false" customWidth="true" hidden="false" outlineLevel="0" max="19" min="19" style="0" width="0.89"/>
    <col collapsed="false" customWidth="true" hidden="false" outlineLevel="0" max="20" min="20" style="0" width="7.99"/>
    <col collapsed="false" customWidth="true" hidden="false" outlineLevel="0" max="21" min="21" style="0" width="1.5"/>
    <col collapsed="false" customWidth="false" hidden="false" outlineLevel="0" max="257" min="22" style="1" width="8.99"/>
  </cols>
  <sheetData>
    <row r="2" customFormat="false" ht="15.6" hidden="false" customHeight="false" outlineLevel="0" collapsed="false">
      <c r="D2" s="1" t="s">
        <v>0</v>
      </c>
    </row>
    <row r="3" customFormat="false" ht="12" hidden="false" customHeight="true" outlineLevel="0" collapsed="false">
      <c r="D3" s="1" t="s">
        <v>1</v>
      </c>
    </row>
    <row r="4" customFormat="false" ht="12" hidden="false" customHeight="true" outlineLevel="0" collapsed="false">
      <c r="D4" s="1" t="s">
        <v>2</v>
      </c>
    </row>
    <row r="5" customFormat="false" ht="12" hidden="false" customHeight="true" outlineLevel="0" collapsed="false">
      <c r="D5" s="1" t="s">
        <v>3</v>
      </c>
    </row>
    <row r="6" customFormat="false" ht="5.25" hidden="false" customHeight="true" outlineLevel="0" collapsed="false"/>
    <row r="7" customFormat="false" ht="12" hidden="false" customHeight="true" outlineLevel="0" collapsed="false">
      <c r="D7" s="3" t="s">
        <v>4</v>
      </c>
      <c r="E7" s="3"/>
      <c r="F7" s="3"/>
      <c r="G7" s="3"/>
      <c r="H7" s="3"/>
      <c r="K7" s="3" t="s">
        <v>5</v>
      </c>
      <c r="L7" s="3"/>
      <c r="M7" s="3"/>
      <c r="N7" s="3"/>
      <c r="O7" s="3"/>
    </row>
    <row r="8" customFormat="false" ht="12" hidden="false" customHeight="true" outlineLevel="0" collapsed="false">
      <c r="D8" s="4" t="s">
        <v>6</v>
      </c>
      <c r="E8" s="4"/>
      <c r="F8" s="0"/>
      <c r="G8" s="4" t="s">
        <v>7</v>
      </c>
      <c r="H8" s="4"/>
      <c r="I8" s="0"/>
      <c r="J8" s="5"/>
      <c r="K8" s="6" t="s">
        <v>5</v>
      </c>
      <c r="L8" s="6"/>
      <c r="M8" s="0"/>
      <c r="N8" s="4" t="s">
        <v>7</v>
      </c>
      <c r="O8" s="4"/>
    </row>
    <row r="9" customFormat="false" ht="5.25" hidden="false" customHeight="true" outlineLevel="0" collapsed="false">
      <c r="E9" s="7"/>
      <c r="F9" s="7"/>
      <c r="G9" s="7"/>
      <c r="H9" s="7"/>
      <c r="I9" s="7"/>
      <c r="K9" s="7"/>
      <c r="L9" s="7"/>
      <c r="M9" s="7"/>
    </row>
    <row r="10" customFormat="false" ht="12" hidden="false" customHeight="true" outlineLevel="0" collapsed="false">
      <c r="B10" s="8" t="n">
        <v>41642</v>
      </c>
      <c r="C10" s="9"/>
      <c r="D10" s="10" t="n">
        <v>95.83</v>
      </c>
      <c r="E10" s="2"/>
      <c r="F10" s="11"/>
      <c r="G10" s="12" t="n">
        <v>11727</v>
      </c>
      <c r="H10" s="13"/>
      <c r="I10" s="13"/>
      <c r="K10" s="14"/>
      <c r="L10" s="15"/>
      <c r="M10" s="11"/>
      <c r="N10" s="16"/>
    </row>
    <row r="11" customFormat="false" ht="12" hidden="false" customHeight="true" outlineLevel="0" collapsed="false">
      <c r="B11" s="8" t="n">
        <f aca="false">B10+7</f>
        <v>41649</v>
      </c>
      <c r="C11" s="9"/>
      <c r="D11" s="17" t="n">
        <v>98.36</v>
      </c>
      <c r="E11" s="17"/>
      <c r="F11" s="17"/>
      <c r="G11" s="18" t="n">
        <v>12192</v>
      </c>
      <c r="H11" s="13"/>
      <c r="I11" s="19"/>
      <c r="K11" s="20"/>
      <c r="L11" s="21"/>
      <c r="M11" s="10"/>
      <c r="N11" s="22"/>
      <c r="O11" s="23"/>
      <c r="P11" s="24"/>
    </row>
    <row r="12" customFormat="false" ht="12" hidden="false" customHeight="true" outlineLevel="0" collapsed="false">
      <c r="B12" s="8" t="n">
        <f aca="false">B11+7</f>
        <v>41656</v>
      </c>
      <c r="C12" s="9"/>
      <c r="D12" s="17" t="n">
        <v>97.14</v>
      </c>
      <c r="E12" s="17"/>
      <c r="F12" s="17"/>
      <c r="G12" s="18" t="n">
        <v>10988</v>
      </c>
      <c r="H12" s="13"/>
      <c r="I12" s="13"/>
      <c r="K12" s="20"/>
      <c r="L12" s="21"/>
      <c r="M12" s="10"/>
      <c r="N12" s="22"/>
      <c r="O12" s="23"/>
      <c r="P12" s="24"/>
    </row>
    <row r="13" customFormat="false" ht="12" hidden="false" customHeight="true" outlineLevel="0" collapsed="false">
      <c r="B13" s="8" t="n">
        <f aca="false">B12+7</f>
        <v>41663</v>
      </c>
      <c r="C13" s="9"/>
      <c r="D13" s="17" t="n">
        <v>95.82</v>
      </c>
      <c r="E13" s="17"/>
      <c r="F13" s="17"/>
      <c r="G13" s="18" t="n">
        <v>11543</v>
      </c>
      <c r="H13" s="13"/>
      <c r="I13" s="13"/>
      <c r="J13" s="25"/>
      <c r="K13" s="17"/>
      <c r="L13" s="21"/>
      <c r="M13" s="10"/>
      <c r="N13" s="26"/>
      <c r="O13" s="23"/>
      <c r="P13" s="24"/>
    </row>
    <row r="14" customFormat="false" ht="12" hidden="false" customHeight="true" outlineLevel="0" collapsed="false">
      <c r="B14" s="8" t="n">
        <f aca="false">B13+7</f>
        <v>41670</v>
      </c>
      <c r="C14" s="9"/>
      <c r="D14" s="17" t="n">
        <v>95.07</v>
      </c>
      <c r="E14" s="17"/>
      <c r="F14" s="17"/>
      <c r="G14" s="18" t="n">
        <v>11845</v>
      </c>
      <c r="H14" s="13"/>
      <c r="I14" s="13"/>
      <c r="J14" s="25" t="s">
        <v>8</v>
      </c>
      <c r="K14" s="20" t="n">
        <v>96.45</v>
      </c>
      <c r="L14" s="21"/>
      <c r="M14" s="10"/>
      <c r="N14" s="22" t="n">
        <v>58295</v>
      </c>
      <c r="O14" s="23"/>
      <c r="P14" s="24"/>
    </row>
    <row r="15" customFormat="false" ht="12" hidden="false" customHeight="true" outlineLevel="0" collapsed="false">
      <c r="B15" s="8" t="n">
        <f aca="false">B14+7</f>
        <v>41677</v>
      </c>
      <c r="C15" s="9"/>
      <c r="D15" s="17" t="n">
        <v>92.21</v>
      </c>
      <c r="E15" s="17"/>
      <c r="F15" s="17"/>
      <c r="G15" s="18" t="n">
        <v>11097</v>
      </c>
      <c r="H15" s="13"/>
      <c r="I15" s="13"/>
      <c r="K15" s="20"/>
      <c r="L15" s="21"/>
      <c r="M15" s="10"/>
      <c r="N15" s="22"/>
      <c r="O15" s="23"/>
      <c r="P15" s="24"/>
    </row>
    <row r="16" customFormat="false" ht="12" hidden="false" customHeight="true" outlineLevel="0" collapsed="false">
      <c r="B16" s="8" t="n">
        <f aca="false">B15+7</f>
        <v>41684</v>
      </c>
      <c r="C16" s="9"/>
      <c r="D16" s="10" t="n">
        <v>91.58</v>
      </c>
      <c r="E16" s="2"/>
      <c r="F16" s="11"/>
      <c r="G16" s="12" t="n">
        <v>11215</v>
      </c>
      <c r="H16" s="13"/>
      <c r="I16" s="13"/>
      <c r="K16" s="20"/>
      <c r="L16" s="21"/>
      <c r="M16" s="10"/>
      <c r="N16" s="22"/>
      <c r="O16" s="23"/>
      <c r="P16" s="24"/>
    </row>
    <row r="17" customFormat="false" ht="12" hidden="false" customHeight="true" outlineLevel="0" collapsed="false">
      <c r="B17" s="8" t="n">
        <f aca="false">B16+7</f>
        <v>41691</v>
      </c>
      <c r="C17" s="9"/>
      <c r="D17" s="10" t="n">
        <v>91.62</v>
      </c>
      <c r="E17" s="2"/>
      <c r="F17" s="11"/>
      <c r="G17" s="12" t="n">
        <v>12671</v>
      </c>
      <c r="H17" s="13"/>
      <c r="I17" s="13"/>
      <c r="J17" s="25"/>
      <c r="K17" s="20"/>
      <c r="L17" s="21"/>
      <c r="M17" s="10"/>
      <c r="N17" s="22"/>
      <c r="O17" s="23"/>
      <c r="P17" s="24"/>
    </row>
    <row r="18" customFormat="false" ht="12" hidden="false" customHeight="true" outlineLevel="0" collapsed="false">
      <c r="B18" s="8" t="n">
        <f aca="false">B17+7</f>
        <v>41698</v>
      </c>
      <c r="C18" s="9"/>
      <c r="D18" s="10" t="n">
        <v>94.4</v>
      </c>
      <c r="E18" s="27"/>
      <c r="F18" s="10"/>
      <c r="G18" s="12" t="n">
        <v>11780</v>
      </c>
      <c r="H18" s="13"/>
      <c r="I18" s="13"/>
      <c r="J18" s="25" t="s">
        <v>9</v>
      </c>
      <c r="K18" s="28" t="n">
        <v>92.45</v>
      </c>
      <c r="L18" s="28"/>
      <c r="M18" s="10"/>
      <c r="N18" s="22" t="n">
        <v>46764</v>
      </c>
      <c r="O18" s="23"/>
      <c r="P18" s="24"/>
    </row>
    <row r="19" customFormat="false" ht="12" hidden="false" customHeight="true" outlineLevel="0" collapsed="false">
      <c r="B19" s="8" t="n">
        <f aca="false">B18+7</f>
        <v>41705</v>
      </c>
      <c r="C19" s="9"/>
      <c r="D19" s="28" t="n">
        <v>100.62</v>
      </c>
      <c r="E19" s="2"/>
      <c r="F19" s="13"/>
      <c r="G19" s="29" t="n">
        <v>11963</v>
      </c>
      <c r="H19" s="13"/>
      <c r="I19" s="13"/>
      <c r="K19" s="13"/>
      <c r="L19" s="15"/>
      <c r="M19" s="13"/>
      <c r="N19" s="16"/>
      <c r="O19" s="30"/>
      <c r="P19" s="24"/>
    </row>
    <row r="20" customFormat="false" ht="12" hidden="false" customHeight="true" outlineLevel="0" collapsed="false">
      <c r="B20" s="8" t="n">
        <f aca="false">B19+7</f>
        <v>41712</v>
      </c>
      <c r="C20" s="9"/>
      <c r="D20" s="28" t="n">
        <v>106.67</v>
      </c>
      <c r="E20" s="17"/>
      <c r="F20" s="17"/>
      <c r="G20" s="29" t="n">
        <v>12440</v>
      </c>
      <c r="H20" s="13"/>
      <c r="I20" s="19"/>
      <c r="K20" s="28"/>
      <c r="L20" s="21"/>
      <c r="M20" s="28"/>
      <c r="N20" s="22"/>
      <c r="O20" s="31"/>
      <c r="P20" s="24"/>
    </row>
    <row r="21" customFormat="false" ht="12" hidden="false" customHeight="true" outlineLevel="0" collapsed="false">
      <c r="B21" s="8" t="n">
        <f aca="false">B20+7</f>
        <v>41719</v>
      </c>
      <c r="C21" s="9"/>
      <c r="D21" s="28" t="n">
        <v>109.5</v>
      </c>
      <c r="E21" s="17"/>
      <c r="F21" s="17"/>
      <c r="G21" s="29" t="n">
        <v>11322</v>
      </c>
      <c r="H21" s="13"/>
      <c r="I21" s="13"/>
      <c r="K21" s="28"/>
      <c r="L21" s="21"/>
      <c r="M21" s="28"/>
      <c r="N21" s="22"/>
      <c r="O21" s="32"/>
      <c r="P21" s="24"/>
    </row>
    <row r="22" customFormat="false" ht="12" hidden="false" customHeight="true" outlineLevel="0" collapsed="false">
      <c r="B22" s="8" t="n">
        <f aca="false">B21+7</f>
        <v>41726</v>
      </c>
      <c r="C22" s="9"/>
      <c r="D22" s="28" t="n">
        <v>108.45</v>
      </c>
      <c r="E22" s="17"/>
      <c r="F22" s="17"/>
      <c r="G22" s="29" t="n">
        <v>11741</v>
      </c>
      <c r="H22" s="13"/>
      <c r="I22" s="13"/>
      <c r="J22" s="33" t="s">
        <v>10</v>
      </c>
      <c r="K22" s="28" t="n">
        <v>106.26</v>
      </c>
      <c r="L22" s="21"/>
      <c r="M22" s="28"/>
      <c r="N22" s="22" t="n">
        <v>47467</v>
      </c>
      <c r="O22" s="32"/>
      <c r="P22" s="24"/>
    </row>
    <row r="23" customFormat="false" ht="12" hidden="false" customHeight="true" outlineLevel="0" collapsed="false">
      <c r="B23" s="8" t="n">
        <f aca="false">B22+7</f>
        <v>41733</v>
      </c>
      <c r="C23" s="9"/>
      <c r="D23" s="28" t="n">
        <v>108.51</v>
      </c>
      <c r="E23" s="2"/>
      <c r="F23" s="13"/>
      <c r="G23" s="29" t="n">
        <v>11672</v>
      </c>
      <c r="H23" s="13"/>
      <c r="I23" s="13"/>
      <c r="J23" s="34"/>
      <c r="K23" s="35"/>
      <c r="L23" s="35"/>
      <c r="M23" s="10"/>
      <c r="N23" s="26"/>
      <c r="O23" s="32"/>
      <c r="P23" s="24"/>
    </row>
    <row r="24" customFormat="false" ht="12" hidden="false" customHeight="true" outlineLevel="0" collapsed="false">
      <c r="B24" s="8" t="n">
        <f aca="false">B23+7</f>
        <v>41740</v>
      </c>
      <c r="C24" s="9"/>
      <c r="D24" s="28" t="n">
        <v>108.88</v>
      </c>
      <c r="E24" s="17"/>
      <c r="F24" s="17"/>
      <c r="G24" s="29" t="n">
        <v>11323</v>
      </c>
      <c r="H24" s="13"/>
      <c r="I24" s="13"/>
      <c r="J24" s="34"/>
      <c r="K24" s="35"/>
      <c r="L24" s="35"/>
      <c r="M24" s="10"/>
      <c r="N24" s="26"/>
      <c r="O24" s="32"/>
      <c r="P24" s="24"/>
    </row>
    <row r="25" customFormat="false" ht="12" hidden="false" customHeight="true" outlineLevel="0" collapsed="false">
      <c r="B25" s="8" t="n">
        <f aca="false">B24+7</f>
        <v>41747</v>
      </c>
      <c r="C25" s="9"/>
      <c r="D25" s="28" t="n">
        <v>111.82</v>
      </c>
      <c r="E25" s="17"/>
      <c r="F25" s="17"/>
      <c r="G25" s="29" t="n">
        <v>11995</v>
      </c>
      <c r="H25" s="13"/>
      <c r="I25" s="13"/>
      <c r="J25" s="34"/>
      <c r="K25" s="35"/>
      <c r="L25" s="35"/>
      <c r="M25" s="10"/>
      <c r="N25" s="26"/>
      <c r="O25" s="32"/>
      <c r="P25" s="24"/>
    </row>
    <row r="26" customFormat="false" ht="12" hidden="false" customHeight="true" outlineLevel="0" collapsed="false">
      <c r="B26" s="8" t="n">
        <f aca="false">B25+7</f>
        <v>41754</v>
      </c>
      <c r="C26" s="9"/>
      <c r="D26" s="28" t="n">
        <v>110.99</v>
      </c>
      <c r="E26" s="17"/>
      <c r="F26" s="17"/>
      <c r="G26" s="29" t="n">
        <v>11190</v>
      </c>
      <c r="H26" s="13"/>
      <c r="I26" s="13"/>
      <c r="J26" s="36" t="s">
        <v>11</v>
      </c>
      <c r="K26" s="35" t="n">
        <v>110.11</v>
      </c>
      <c r="L26" s="35"/>
      <c r="M26" s="10"/>
      <c r="N26" s="26" t="n">
        <v>57591</v>
      </c>
      <c r="O26" s="32"/>
      <c r="P26" s="24"/>
    </row>
    <row r="27" customFormat="false" ht="12" hidden="false" customHeight="true" outlineLevel="0" collapsed="false">
      <c r="B27" s="8" t="n">
        <f aca="false">B26+7</f>
        <v>41761</v>
      </c>
      <c r="C27" s="9"/>
      <c r="D27" s="28" t="n">
        <v>110.3</v>
      </c>
      <c r="E27" s="2"/>
      <c r="F27" s="13"/>
      <c r="G27" s="29" t="n">
        <v>11413</v>
      </c>
      <c r="H27" s="13"/>
      <c r="I27" s="13"/>
      <c r="K27" s="13"/>
      <c r="L27" s="15"/>
      <c r="M27" s="13"/>
      <c r="N27" s="16"/>
      <c r="O27" s="32"/>
      <c r="P27" s="24"/>
    </row>
    <row r="28" customFormat="false" ht="12" hidden="false" customHeight="true" outlineLevel="0" collapsed="false">
      <c r="B28" s="8" t="n">
        <f aca="false">B27+7</f>
        <v>41768</v>
      </c>
      <c r="C28" s="9"/>
      <c r="D28" s="28" t="n">
        <v>111.78</v>
      </c>
      <c r="E28" s="17"/>
      <c r="F28" s="17"/>
      <c r="G28" s="29" t="n">
        <v>11839</v>
      </c>
      <c r="H28" s="13"/>
      <c r="I28" s="19"/>
      <c r="K28" s="28"/>
      <c r="L28" s="21"/>
      <c r="M28" s="28"/>
      <c r="N28" s="22"/>
      <c r="O28" s="32"/>
      <c r="P28" s="24"/>
    </row>
    <row r="29" customFormat="false" ht="12" hidden="false" customHeight="true" outlineLevel="0" collapsed="false">
      <c r="B29" s="8" t="n">
        <f aca="false">B28+7</f>
        <v>41775</v>
      </c>
      <c r="C29" s="9"/>
      <c r="D29" s="28" t="n">
        <v>116.72</v>
      </c>
      <c r="E29" s="17"/>
      <c r="F29" s="17"/>
      <c r="G29" s="29" t="n">
        <v>11720</v>
      </c>
      <c r="H29" s="13"/>
      <c r="I29" s="13"/>
      <c r="K29" s="28"/>
      <c r="L29" s="21"/>
      <c r="M29" s="28"/>
      <c r="N29" s="22"/>
      <c r="O29" s="32"/>
      <c r="P29" s="24"/>
    </row>
    <row r="30" customFormat="false" ht="12" hidden="false" customHeight="true" outlineLevel="0" collapsed="false">
      <c r="B30" s="8" t="n">
        <f aca="false">B29+7</f>
        <v>41782</v>
      </c>
      <c r="C30" s="9"/>
      <c r="D30" s="28" t="n">
        <v>120.62</v>
      </c>
      <c r="E30" s="17"/>
      <c r="F30" s="17"/>
      <c r="G30" s="29" t="n">
        <v>12528</v>
      </c>
      <c r="H30" s="13"/>
      <c r="I30" s="13"/>
      <c r="J30" s="33"/>
      <c r="K30" s="28"/>
      <c r="L30" s="21"/>
      <c r="M30" s="28"/>
      <c r="N30" s="22"/>
      <c r="O30" s="32"/>
      <c r="P30" s="24"/>
    </row>
    <row r="31" customFormat="false" ht="12" hidden="false" customHeight="true" outlineLevel="0" collapsed="false">
      <c r="B31" s="8" t="n">
        <f aca="false">B30+7</f>
        <v>41789</v>
      </c>
      <c r="C31" s="9"/>
      <c r="D31" s="28" t="n">
        <v>121.09</v>
      </c>
      <c r="E31" s="17"/>
      <c r="F31" s="17"/>
      <c r="G31" s="29" t="n">
        <v>11659</v>
      </c>
      <c r="H31" s="13"/>
      <c r="I31" s="13"/>
      <c r="J31" s="34" t="s">
        <v>10</v>
      </c>
      <c r="K31" s="28" t="n">
        <v>117.59</v>
      </c>
      <c r="L31" s="21"/>
      <c r="M31" s="28"/>
      <c r="N31" s="22" t="n">
        <v>47745</v>
      </c>
      <c r="O31" s="32"/>
      <c r="P31" s="24"/>
    </row>
    <row r="32" customFormat="false" ht="12" hidden="false" customHeight="true" outlineLevel="0" collapsed="false">
      <c r="B32" s="8" t="n">
        <f aca="false">B31+7</f>
        <v>41796</v>
      </c>
      <c r="C32" s="9"/>
      <c r="D32" s="37" t="n">
        <v>115.89</v>
      </c>
      <c r="E32" s="11"/>
      <c r="F32" s="11"/>
      <c r="G32" s="38" t="n">
        <v>11519</v>
      </c>
      <c r="H32" s="13"/>
      <c r="I32" s="13"/>
      <c r="J32" s="34"/>
      <c r="K32" s="35"/>
      <c r="L32" s="35"/>
      <c r="M32" s="10"/>
      <c r="N32" s="26"/>
      <c r="O32" s="32"/>
      <c r="P32" s="24"/>
    </row>
    <row r="33" customFormat="false" ht="12" hidden="false" customHeight="true" outlineLevel="0" collapsed="false">
      <c r="B33" s="8" t="n">
        <f aca="false">B32+7</f>
        <v>41803</v>
      </c>
      <c r="C33" s="9"/>
      <c r="D33" s="39" t="n">
        <v>113.08</v>
      </c>
      <c r="E33" s="11"/>
      <c r="F33" s="11"/>
      <c r="G33" s="38" t="n">
        <v>12205</v>
      </c>
      <c r="H33" s="13"/>
      <c r="I33" s="13"/>
      <c r="J33" s="34"/>
      <c r="K33" s="35"/>
      <c r="L33" s="35"/>
      <c r="M33" s="10"/>
      <c r="N33" s="26"/>
      <c r="O33" s="32"/>
      <c r="P33" s="24"/>
    </row>
    <row r="34" customFormat="false" ht="12" hidden="false" customHeight="true" outlineLevel="0" collapsed="false">
      <c r="B34" s="8" t="n">
        <f aca="false">B33+7</f>
        <v>41810</v>
      </c>
      <c r="C34" s="9"/>
      <c r="D34" s="37" t="n">
        <v>112.5</v>
      </c>
      <c r="E34" s="11"/>
      <c r="F34" s="11"/>
      <c r="G34" s="38" t="n">
        <v>12360</v>
      </c>
      <c r="H34" s="13"/>
      <c r="I34" s="13"/>
      <c r="J34" s="34"/>
      <c r="K34" s="35"/>
      <c r="L34" s="35"/>
      <c r="M34" s="10"/>
      <c r="N34" s="26"/>
      <c r="O34" s="32"/>
      <c r="P34" s="24"/>
    </row>
    <row r="35" customFormat="false" ht="12" hidden="false" customHeight="true" outlineLevel="0" collapsed="false">
      <c r="B35" s="8" t="n">
        <f aca="false">B34+7</f>
        <v>41817</v>
      </c>
      <c r="C35" s="9"/>
      <c r="D35" s="37" t="n">
        <v>112.35</v>
      </c>
      <c r="E35" s="11"/>
      <c r="F35" s="11"/>
      <c r="G35" s="38" t="n">
        <v>12894</v>
      </c>
      <c r="H35" s="13"/>
      <c r="I35" s="13"/>
      <c r="J35" s="40" t="s">
        <v>8</v>
      </c>
      <c r="K35" s="41" t="n">
        <v>113.4</v>
      </c>
      <c r="L35" s="41"/>
      <c r="M35" s="10"/>
      <c r="N35" s="26" t="n">
        <v>48978</v>
      </c>
      <c r="O35" s="32"/>
      <c r="P35" s="24"/>
    </row>
    <row r="36" customFormat="false" ht="12" hidden="false" customHeight="true" outlineLevel="0" collapsed="false">
      <c r="B36" s="8" t="n">
        <f aca="false">B35+7</f>
        <v>41824</v>
      </c>
      <c r="C36" s="9"/>
      <c r="D36" s="39" t="n">
        <v>112.1</v>
      </c>
      <c r="E36" s="11"/>
      <c r="F36" s="11"/>
      <c r="G36" s="38" t="n">
        <v>12180</v>
      </c>
      <c r="H36" s="13"/>
      <c r="I36" s="13"/>
      <c r="J36" s="42"/>
      <c r="K36" s="43"/>
      <c r="L36" s="44"/>
      <c r="M36" s="10"/>
      <c r="N36" s="45"/>
      <c r="O36" s="31"/>
      <c r="P36" s="24"/>
    </row>
    <row r="37" customFormat="false" ht="12" hidden="false" customHeight="true" outlineLevel="0" collapsed="false">
      <c r="B37" s="8" t="n">
        <f aca="false">B36+7</f>
        <v>41831</v>
      </c>
      <c r="C37" s="9"/>
      <c r="D37" s="39" t="n">
        <v>111.95</v>
      </c>
      <c r="E37" s="11"/>
      <c r="F37" s="11"/>
      <c r="G37" s="38" t="n">
        <v>12098</v>
      </c>
      <c r="H37" s="13"/>
      <c r="I37" s="13"/>
      <c r="J37" s="46"/>
      <c r="K37" s="47"/>
      <c r="L37" s="47"/>
      <c r="M37" s="10"/>
      <c r="N37" s="48"/>
      <c r="O37" s="30"/>
      <c r="P37" s="24"/>
    </row>
    <row r="38" customFormat="false" ht="12" hidden="false" customHeight="true" outlineLevel="0" collapsed="false">
      <c r="B38" s="8" t="n">
        <f aca="false">B37+7</f>
        <v>41838</v>
      </c>
      <c r="C38" s="9"/>
      <c r="D38" s="39" t="n">
        <v>108.82</v>
      </c>
      <c r="E38" s="11"/>
      <c r="F38" s="11"/>
      <c r="G38" s="38" t="n">
        <v>11892</v>
      </c>
      <c r="H38" s="13"/>
      <c r="I38" s="13"/>
      <c r="J38" s="49"/>
      <c r="K38" s="35"/>
      <c r="L38" s="35"/>
      <c r="M38" s="10"/>
      <c r="N38" s="26"/>
      <c r="O38" s="30"/>
      <c r="P38" s="24"/>
    </row>
    <row r="39" customFormat="false" ht="12" hidden="false" customHeight="true" outlineLevel="0" collapsed="false">
      <c r="B39" s="8" t="n">
        <f aca="false">B38+7</f>
        <v>41845</v>
      </c>
      <c r="C39" s="9"/>
      <c r="D39" s="39" t="n">
        <v>103.89</v>
      </c>
      <c r="E39" s="11"/>
      <c r="F39" s="11"/>
      <c r="G39" s="38" t="n">
        <v>11769</v>
      </c>
      <c r="H39" s="13"/>
      <c r="I39" s="13"/>
      <c r="J39" s="50" t="s">
        <v>8</v>
      </c>
      <c r="K39" s="35" t="n">
        <v>107.16</v>
      </c>
      <c r="L39" s="35"/>
      <c r="M39" s="10"/>
      <c r="N39" s="26" t="n">
        <v>60151</v>
      </c>
      <c r="O39" s="30"/>
      <c r="P39" s="24"/>
    </row>
    <row r="40" customFormat="false" ht="12" hidden="false" customHeight="true" outlineLevel="0" collapsed="false">
      <c r="B40" s="8" t="n">
        <f aca="false">B39+7</f>
        <v>41852</v>
      </c>
      <c r="C40" s="9"/>
      <c r="D40" s="39" t="n">
        <v>99</v>
      </c>
      <c r="E40" s="11"/>
      <c r="F40" s="11"/>
      <c r="G40" s="38" t="n">
        <v>12211</v>
      </c>
      <c r="H40" s="13"/>
      <c r="I40" s="13"/>
      <c r="J40" s="49"/>
      <c r="K40" s="35"/>
      <c r="L40" s="35"/>
      <c r="M40" s="10"/>
      <c r="N40" s="26"/>
      <c r="O40" s="30"/>
      <c r="P40" s="24"/>
    </row>
    <row r="41" customFormat="false" ht="12" hidden="false" customHeight="true" outlineLevel="0" collapsed="false">
      <c r="B41" s="8" t="n">
        <f aca="false">B40+7</f>
        <v>41859</v>
      </c>
      <c r="C41" s="9"/>
      <c r="D41" s="39" t="n">
        <v>98.04</v>
      </c>
      <c r="E41" s="11"/>
      <c r="F41" s="11"/>
      <c r="G41" s="38" t="n">
        <v>13325</v>
      </c>
      <c r="H41" s="13"/>
      <c r="I41" s="13"/>
      <c r="J41" s="49"/>
      <c r="K41" s="35"/>
      <c r="L41" s="35"/>
      <c r="M41" s="10"/>
      <c r="N41" s="26"/>
      <c r="O41" s="30"/>
      <c r="P41" s="24"/>
    </row>
    <row r="42" customFormat="false" ht="12" hidden="false" customHeight="true" outlineLevel="0" collapsed="false">
      <c r="B42" s="8" t="n">
        <f aca="false">B41+7</f>
        <v>41866</v>
      </c>
      <c r="C42" s="9"/>
      <c r="D42" s="39" t="n">
        <v>99.76</v>
      </c>
      <c r="E42" s="11"/>
      <c r="F42" s="11"/>
      <c r="G42" s="38" t="n">
        <v>13271</v>
      </c>
      <c r="H42" s="13"/>
      <c r="I42" s="13"/>
      <c r="J42" s="49"/>
      <c r="K42" s="35"/>
      <c r="L42" s="35"/>
      <c r="M42" s="10"/>
      <c r="N42" s="26"/>
      <c r="O42" s="30"/>
      <c r="P42" s="24"/>
    </row>
    <row r="43" customFormat="false" ht="12" hidden="false" customHeight="true" outlineLevel="0" collapsed="false">
      <c r="B43" s="8" t="n">
        <f aca="false">B42+7</f>
        <v>41873</v>
      </c>
      <c r="C43" s="9"/>
      <c r="D43" s="39" t="n">
        <v>100.44</v>
      </c>
      <c r="E43" s="11"/>
      <c r="F43" s="11"/>
      <c r="G43" s="38" t="n">
        <v>12960</v>
      </c>
      <c r="H43" s="13"/>
      <c r="I43" s="13"/>
      <c r="J43" s="49"/>
      <c r="K43" s="35"/>
      <c r="L43" s="35"/>
      <c r="M43" s="10"/>
      <c r="N43" s="26"/>
      <c r="O43" s="30"/>
      <c r="P43" s="24"/>
    </row>
    <row r="44" customFormat="false" ht="12" hidden="false" customHeight="true" outlineLevel="0" collapsed="false">
      <c r="B44" s="8" t="n">
        <f aca="false">B43+7</f>
        <v>41880</v>
      </c>
      <c r="C44" s="9"/>
      <c r="D44" s="39" t="n">
        <v>100.6</v>
      </c>
      <c r="E44" s="11"/>
      <c r="F44" s="11"/>
      <c r="G44" s="38" t="n">
        <v>12619</v>
      </c>
      <c r="H44" s="13"/>
      <c r="I44" s="13"/>
      <c r="J44" s="50" t="s">
        <v>11</v>
      </c>
      <c r="K44" s="35" t="n">
        <v>99.69</v>
      </c>
      <c r="L44" s="35"/>
      <c r="M44" s="10"/>
      <c r="N44" s="26" t="n">
        <v>52176</v>
      </c>
      <c r="O44" s="30"/>
      <c r="P44" s="24"/>
    </row>
    <row r="45" customFormat="false" ht="12" hidden="false" customHeight="true" outlineLevel="0" collapsed="false">
      <c r="B45" s="8" t="n">
        <f aca="false">B44+7</f>
        <v>41887</v>
      </c>
      <c r="C45" s="9"/>
      <c r="D45" s="39" t="n">
        <v>103.47</v>
      </c>
      <c r="E45" s="11"/>
      <c r="F45" s="11"/>
      <c r="G45" s="38" t="n">
        <v>11442</v>
      </c>
      <c r="H45" s="13"/>
      <c r="I45" s="13"/>
      <c r="J45" s="51"/>
      <c r="K45" s="28"/>
      <c r="L45" s="28"/>
      <c r="M45" s="10"/>
      <c r="N45" s="22"/>
      <c r="O45" s="30"/>
      <c r="P45" s="24"/>
    </row>
    <row r="46" customFormat="false" ht="12" hidden="false" customHeight="true" outlineLevel="0" collapsed="false">
      <c r="B46" s="8" t="n">
        <f aca="false">B45+7</f>
        <v>41894</v>
      </c>
      <c r="C46" s="9"/>
      <c r="D46" s="39" t="n">
        <v>107.38</v>
      </c>
      <c r="E46" s="11"/>
      <c r="F46" s="11"/>
      <c r="G46" s="38" t="n">
        <v>12290</v>
      </c>
      <c r="H46" s="13"/>
      <c r="I46" s="13"/>
      <c r="J46" s="51"/>
      <c r="K46" s="28"/>
      <c r="L46" s="28"/>
      <c r="M46" s="10"/>
      <c r="N46" s="22"/>
      <c r="O46" s="30"/>
      <c r="P46" s="24"/>
    </row>
    <row r="47" customFormat="false" ht="12" hidden="false" customHeight="true" outlineLevel="0" collapsed="false">
      <c r="B47" s="8" t="n">
        <f aca="false">B46+7</f>
        <v>41901</v>
      </c>
      <c r="C47" s="9"/>
      <c r="D47" s="39" t="n">
        <v>108.15</v>
      </c>
      <c r="E47" s="11"/>
      <c r="F47" s="11"/>
      <c r="G47" s="38" t="n">
        <v>12175</v>
      </c>
      <c r="H47" s="13"/>
      <c r="I47" s="13"/>
      <c r="J47" s="52"/>
      <c r="K47" s="43"/>
      <c r="L47" s="44"/>
      <c r="M47" s="10"/>
      <c r="N47" s="45"/>
      <c r="O47" s="31"/>
      <c r="P47" s="24"/>
    </row>
    <row r="48" customFormat="false" ht="12" hidden="false" customHeight="true" outlineLevel="0" collapsed="false">
      <c r="B48" s="8" t="n">
        <f aca="false">B47+7</f>
        <v>41908</v>
      </c>
      <c r="C48" s="9"/>
      <c r="D48" s="39" t="n">
        <v>109.04</v>
      </c>
      <c r="E48" s="11"/>
      <c r="F48" s="11"/>
      <c r="G48" s="38" t="n">
        <v>11745</v>
      </c>
      <c r="H48" s="13"/>
      <c r="I48" s="13"/>
      <c r="J48" s="50" t="s">
        <v>12</v>
      </c>
      <c r="K48" s="35" t="n">
        <v>107.05</v>
      </c>
      <c r="L48" s="35"/>
      <c r="M48" s="10"/>
      <c r="N48" s="26" t="n">
        <v>47652</v>
      </c>
      <c r="O48" s="30"/>
      <c r="P48" s="24"/>
    </row>
    <row r="49" customFormat="false" ht="12" hidden="false" customHeight="true" outlineLevel="0" collapsed="false">
      <c r="B49" s="8" t="n">
        <f aca="false">B48+7</f>
        <v>41915</v>
      </c>
      <c r="C49" s="9"/>
      <c r="D49" s="30" t="n">
        <v>108.33</v>
      </c>
      <c r="E49" s="30"/>
      <c r="F49" s="30"/>
      <c r="G49" s="53" t="n">
        <v>11655</v>
      </c>
      <c r="H49" s="13"/>
      <c r="I49" s="13"/>
      <c r="J49" s="54"/>
      <c r="K49" s="28"/>
      <c r="L49" s="28"/>
      <c r="M49" s="10"/>
      <c r="N49" s="22"/>
      <c r="O49" s="30"/>
      <c r="P49" s="24"/>
    </row>
    <row r="50" customFormat="false" ht="12" hidden="false" customHeight="true" outlineLevel="0" collapsed="false">
      <c r="B50" s="8" t="n">
        <f aca="false">B49+7</f>
        <v>41922</v>
      </c>
      <c r="C50" s="9"/>
      <c r="D50" s="30" t="n">
        <v>108.18</v>
      </c>
      <c r="E50" s="30"/>
      <c r="F50" s="30"/>
      <c r="G50" s="53" t="n">
        <v>12212</v>
      </c>
      <c r="H50" s="13"/>
      <c r="I50" s="13"/>
      <c r="J50" s="54"/>
      <c r="K50" s="28"/>
      <c r="L50" s="28"/>
      <c r="M50" s="10"/>
      <c r="N50" s="22"/>
      <c r="O50" s="30"/>
      <c r="P50" s="24"/>
    </row>
    <row r="51" customFormat="false" ht="12" hidden="false" customHeight="true" outlineLevel="0" collapsed="false">
      <c r="B51" s="8" t="n">
        <f aca="false">B50+7</f>
        <v>41929</v>
      </c>
      <c r="C51" s="9"/>
      <c r="D51" s="39" t="n">
        <v>107.63</v>
      </c>
      <c r="E51" s="11"/>
      <c r="F51" s="11"/>
      <c r="G51" s="38" t="n">
        <v>11953</v>
      </c>
      <c r="H51" s="13"/>
      <c r="I51" s="13"/>
      <c r="J51" s="51"/>
      <c r="K51" s="28"/>
      <c r="L51" s="28"/>
      <c r="M51" s="10"/>
      <c r="N51" s="22"/>
      <c r="O51" s="30"/>
      <c r="P51" s="24"/>
    </row>
    <row r="52" customFormat="false" ht="12" hidden="false" customHeight="true" outlineLevel="0" collapsed="false">
      <c r="B52" s="8" t="n">
        <f aca="false">B51+7</f>
        <v>41936</v>
      </c>
      <c r="C52" s="9"/>
      <c r="D52" s="39" t="n">
        <v>105.28</v>
      </c>
      <c r="E52" s="11"/>
      <c r="F52" s="11"/>
      <c r="G52" s="38" t="n">
        <v>11847</v>
      </c>
      <c r="H52" s="13"/>
      <c r="I52" s="13"/>
      <c r="J52" s="55"/>
      <c r="L52" s="35"/>
      <c r="M52" s="10"/>
      <c r="O52" s="30"/>
      <c r="P52" s="24"/>
    </row>
    <row r="53" customFormat="false" ht="12" hidden="false" customHeight="true" outlineLevel="0" collapsed="false">
      <c r="B53" s="8" t="n">
        <f aca="false">B52+7</f>
        <v>41943</v>
      </c>
      <c r="C53" s="9"/>
      <c r="D53" s="39" t="n">
        <v>103.73</v>
      </c>
      <c r="E53" s="11"/>
      <c r="F53" s="11"/>
      <c r="G53" s="38" t="n">
        <v>11823</v>
      </c>
      <c r="H53" s="13"/>
      <c r="I53" s="13"/>
      <c r="J53" s="51" t="s">
        <v>13</v>
      </c>
      <c r="K53" s="35" t="n">
        <v>106.68</v>
      </c>
      <c r="L53" s="28"/>
      <c r="M53" s="10"/>
      <c r="N53" s="26" t="n">
        <v>59506</v>
      </c>
      <c r="O53" s="30"/>
      <c r="P53" s="24"/>
    </row>
    <row r="54" customFormat="false" ht="12" hidden="false" customHeight="true" outlineLevel="0" collapsed="false">
      <c r="B54" s="8" t="n">
        <f aca="false">B53+7</f>
        <v>41950</v>
      </c>
      <c r="C54" s="9"/>
      <c r="D54" s="39" t="n">
        <v>104.42</v>
      </c>
      <c r="E54" s="11"/>
      <c r="F54" s="11"/>
      <c r="G54" s="38" t="n">
        <v>11462</v>
      </c>
      <c r="H54" s="13"/>
      <c r="I54" s="13"/>
      <c r="J54" s="51"/>
      <c r="K54" s="28"/>
      <c r="L54" s="28"/>
      <c r="M54" s="10"/>
      <c r="N54" s="22"/>
      <c r="O54" s="30"/>
      <c r="P54" s="24"/>
    </row>
    <row r="55" customFormat="false" ht="12" hidden="false" customHeight="true" outlineLevel="0" collapsed="false">
      <c r="B55" s="8" t="n">
        <f aca="false">B54+7</f>
        <v>41957</v>
      </c>
      <c r="C55" s="9"/>
      <c r="D55" s="39" t="n">
        <v>104.02</v>
      </c>
      <c r="E55" s="11"/>
      <c r="F55" s="11"/>
      <c r="G55" s="38" t="n">
        <v>12165</v>
      </c>
      <c r="H55" s="13"/>
      <c r="I55" s="13"/>
      <c r="J55" s="51"/>
      <c r="K55" s="28"/>
      <c r="L55" s="28"/>
      <c r="M55" s="10"/>
      <c r="N55" s="22"/>
      <c r="O55" s="30"/>
      <c r="P55" s="24"/>
    </row>
    <row r="56" customFormat="false" ht="12" hidden="false" customHeight="true" outlineLevel="0" collapsed="false">
      <c r="B56" s="8" t="n">
        <f aca="false">B55+7</f>
        <v>41964</v>
      </c>
      <c r="C56" s="9"/>
      <c r="D56" s="39" t="n">
        <v>103.28</v>
      </c>
      <c r="E56" s="11"/>
      <c r="F56" s="11"/>
      <c r="G56" s="38" t="n">
        <v>12221</v>
      </c>
      <c r="H56" s="13"/>
      <c r="I56" s="13"/>
      <c r="J56" s="51"/>
      <c r="K56" s="28"/>
      <c r="L56" s="28"/>
      <c r="M56" s="10"/>
      <c r="N56" s="22"/>
      <c r="O56" s="30"/>
      <c r="P56" s="24"/>
    </row>
    <row r="57" customFormat="false" ht="12" hidden="false" customHeight="true" outlineLevel="0" collapsed="false">
      <c r="B57" s="8" t="n">
        <f aca="false">B56+7</f>
        <v>41971</v>
      </c>
      <c r="C57" s="9"/>
      <c r="D57" s="39" t="n">
        <v>103.04</v>
      </c>
      <c r="E57" s="11"/>
      <c r="F57" s="11"/>
      <c r="G57" s="38" t="n">
        <v>11892</v>
      </c>
      <c r="H57" s="13"/>
      <c r="I57" s="13"/>
      <c r="J57" s="55" t="s">
        <v>14</v>
      </c>
      <c r="K57" s="35" t="n">
        <v>103.68</v>
      </c>
      <c r="L57" s="28"/>
      <c r="M57" s="10"/>
      <c r="N57" s="26" t="n">
        <v>47740</v>
      </c>
      <c r="O57" s="30"/>
      <c r="P57" s="24"/>
    </row>
    <row r="58" customFormat="false" ht="12" hidden="false" customHeight="true" outlineLevel="0" collapsed="false">
      <c r="B58" s="8" t="n">
        <f aca="false">B57+7</f>
        <v>41978</v>
      </c>
      <c r="C58" s="9"/>
      <c r="D58" s="10" t="n">
        <v>101.32</v>
      </c>
      <c r="E58" s="11"/>
      <c r="F58" s="11"/>
      <c r="G58" s="38" t="n">
        <v>11501</v>
      </c>
      <c r="H58" s="13"/>
      <c r="I58" s="13"/>
      <c r="J58" s="51"/>
      <c r="K58" s="28"/>
      <c r="L58" s="28"/>
      <c r="M58" s="10"/>
      <c r="N58" s="22"/>
      <c r="O58" s="30"/>
      <c r="P58" s="24"/>
    </row>
    <row r="59" customFormat="false" ht="12" hidden="false" customHeight="true" outlineLevel="0" collapsed="false">
      <c r="B59" s="8" t="n">
        <f aca="false">B58+7</f>
        <v>41985</v>
      </c>
      <c r="C59" s="9"/>
      <c r="D59" s="10" t="n">
        <v>97.18</v>
      </c>
      <c r="E59" s="11"/>
      <c r="F59" s="11"/>
      <c r="G59" s="38" t="n">
        <v>11794</v>
      </c>
      <c r="H59" s="13"/>
      <c r="I59" s="13"/>
      <c r="J59" s="51"/>
      <c r="K59" s="28"/>
      <c r="L59" s="28"/>
      <c r="M59" s="10"/>
      <c r="N59" s="22"/>
      <c r="O59" s="30"/>
      <c r="P59" s="24"/>
    </row>
    <row r="60" customFormat="false" ht="12" hidden="false" customHeight="true" outlineLevel="0" collapsed="false">
      <c r="B60" s="8" t="n">
        <f aca="false">B59+7</f>
        <v>41992</v>
      </c>
      <c r="C60" s="9"/>
      <c r="D60" s="10" t="n">
        <v>95.7</v>
      </c>
      <c r="E60" s="11"/>
      <c r="F60" s="11"/>
      <c r="G60" s="38" t="n">
        <v>12347</v>
      </c>
      <c r="H60" s="13"/>
      <c r="I60" s="13"/>
      <c r="J60" s="51"/>
      <c r="K60" s="28"/>
      <c r="L60" s="28"/>
      <c r="M60" s="10"/>
      <c r="N60" s="22"/>
      <c r="O60" s="30"/>
      <c r="P60" s="24"/>
    </row>
    <row r="61" customFormat="false" ht="12" hidden="false" customHeight="true" outlineLevel="0" collapsed="false">
      <c r="B61" s="8" t="n">
        <f aca="false">B60+7</f>
        <v>41999</v>
      </c>
      <c r="C61" s="9"/>
      <c r="D61" s="10" t="n">
        <v>96.12</v>
      </c>
      <c r="E61" s="11"/>
      <c r="F61" s="11"/>
      <c r="G61" s="38" t="n">
        <v>10758</v>
      </c>
      <c r="H61" s="13"/>
      <c r="I61" s="13"/>
      <c r="J61" s="51" t="s">
        <v>15</v>
      </c>
      <c r="K61" s="28" t="n">
        <v>98.07</v>
      </c>
      <c r="L61" s="28"/>
      <c r="M61" s="10"/>
      <c r="N61" s="26" t="n">
        <v>58274</v>
      </c>
      <c r="O61" s="30"/>
      <c r="P61" s="24"/>
    </row>
    <row r="62" customFormat="false" ht="5.25" hidden="false" customHeight="true" outlineLevel="0" collapsed="false">
      <c r="B62" s="56"/>
      <c r="C62" s="56"/>
      <c r="D62" s="57"/>
      <c r="E62" s="14"/>
      <c r="F62" s="14"/>
      <c r="G62" s="13"/>
      <c r="H62" s="2"/>
      <c r="I62" s="2"/>
      <c r="J62" s="51"/>
      <c r="K62" s="28"/>
      <c r="L62" s="28"/>
      <c r="M62" s="20"/>
      <c r="N62" s="28"/>
      <c r="O62" s="30"/>
      <c r="P62" s="24"/>
    </row>
    <row r="63" customFormat="false" ht="3" hidden="false" customHeight="true" outlineLevel="0" collapsed="false">
      <c r="B63" s="56"/>
      <c r="C63" s="56"/>
      <c r="D63" s="58"/>
      <c r="E63" s="2"/>
      <c r="F63" s="2"/>
      <c r="G63" s="2"/>
      <c r="H63" s="2"/>
      <c r="I63" s="2"/>
      <c r="J63" s="51"/>
      <c r="K63" s="28"/>
      <c r="L63" s="28"/>
      <c r="M63" s="20"/>
      <c r="N63" s="28"/>
      <c r="O63" s="30"/>
      <c r="P63" s="24"/>
    </row>
    <row r="64" customFormat="false" ht="10.5" hidden="false" customHeight="true" outlineLevel="0" collapsed="false">
      <c r="B64" s="59"/>
      <c r="D64" s="2"/>
      <c r="E64" s="2"/>
      <c r="F64" s="2"/>
      <c r="G64" s="2"/>
      <c r="H64" s="2"/>
      <c r="I64" s="2"/>
      <c r="J64" s="51"/>
      <c r="K64" s="28"/>
      <c r="L64" s="28"/>
      <c r="M64" s="20"/>
      <c r="N64" s="28"/>
      <c r="O64" s="30"/>
      <c r="P64" s="24"/>
    </row>
    <row r="65" customFormat="false" ht="10.5" hidden="false" customHeight="true" outlineLevel="0" collapsed="false">
      <c r="B65" s="60"/>
      <c r="D65" s="2"/>
      <c r="E65" s="2"/>
      <c r="F65" s="2"/>
      <c r="G65" s="2"/>
      <c r="H65" s="2"/>
      <c r="I65" s="2"/>
      <c r="J65" s="51"/>
      <c r="K65" s="28"/>
      <c r="L65" s="28"/>
      <c r="M65" s="20"/>
      <c r="N65" s="28"/>
      <c r="O65" s="30"/>
      <c r="P65" s="24"/>
    </row>
    <row r="66" customFormat="false" ht="15.6" hidden="false" customHeight="false" outlineLevel="0" collapsed="false">
      <c r="B66" s="60"/>
      <c r="D66" s="2"/>
      <c r="E66" s="2"/>
      <c r="F66" s="2"/>
      <c r="G66" s="2"/>
      <c r="H66" s="2"/>
      <c r="I66" s="2"/>
      <c r="J66" s="51"/>
      <c r="K66" s="28"/>
      <c r="L66" s="28"/>
      <c r="M66" s="20"/>
      <c r="N66" s="28"/>
      <c r="O66" s="30"/>
      <c r="P66" s="24"/>
    </row>
    <row r="67" customFormat="false" ht="15.6" hidden="false" customHeight="false" outlineLevel="0" collapsed="false">
      <c r="D67" s="2"/>
      <c r="E67" s="2"/>
      <c r="F67" s="2"/>
      <c r="G67" s="2"/>
      <c r="H67" s="2"/>
      <c r="I67" s="2"/>
      <c r="J67" s="51"/>
      <c r="K67" s="28"/>
      <c r="L67" s="28"/>
      <c r="M67" s="20"/>
      <c r="N67" s="28"/>
      <c r="O67" s="30"/>
      <c r="P67" s="24"/>
    </row>
    <row r="68" customFormat="false" ht="15.6" hidden="false" customHeight="false" outlineLevel="0" collapsed="false">
      <c r="J68" s="51"/>
      <c r="K68" s="61"/>
      <c r="L68" s="61"/>
      <c r="N68" s="61"/>
      <c r="O68" s="61"/>
    </row>
    <row r="69" customFormat="false" ht="15.6" hidden="false" customHeight="false" outlineLevel="0" collapsed="false">
      <c r="J69" s="51"/>
      <c r="K69" s="61"/>
      <c r="L69" s="61"/>
      <c r="N69" s="61"/>
      <c r="O69" s="61"/>
    </row>
  </sheetData>
  <mergeCells count="6">
    <mergeCell ref="D7:H7"/>
    <mergeCell ref="K7:O7"/>
    <mergeCell ref="D8:E8"/>
    <mergeCell ref="G8:H8"/>
    <mergeCell ref="K8:L8"/>
    <mergeCell ref="N8:O8"/>
  </mergeCells>
  <printOptions headings="false" gridLines="false" gridLinesSet="true" horizontalCentered="false" verticalCentered="false"/>
  <pageMargins left="0.85" right="0.559722222222222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2:35:51Z</dcterms:created>
  <dc:creator>jkarwal</dc:creator>
  <dc:description/>
  <dc:language>en-US</dc:language>
  <cp:lastModifiedBy>Nancy J Gallagher</cp:lastModifiedBy>
  <cp:lastPrinted>2014-12-23T16:23:08Z</cp:lastPrinted>
  <dcterms:modified xsi:type="dcterms:W3CDTF">2015-07-17T14:54:51Z</dcterms:modified>
  <cp:revision>0</cp:revision>
  <dc:subject/>
  <dc:title/>
</cp:coreProperties>
</file>