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4</definedName>
    <definedName function="false" hidden="false" name="PAGE" vbProcedure="false">'2014'!$A$1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67A FL 4 Knuckle, Trmd</t>
  </si>
  <si>
    <t xml:space="preserve">168 FL 1 Inside Round</t>
  </si>
  <si>
    <t xml:space="preserve">168 FL 3 Inside Round</t>
  </si>
  <si>
    <t xml:space="preserve">169 FL 5 Inside Rnd, Denuded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0"/>
    <numFmt numFmtId="169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.65"/>
    <col collapsed="false" customWidth="true" hidden="false" outlineLevel="0" max="3" min="3" style="1" width="4.77"/>
    <col collapsed="false" customWidth="true" hidden="false" outlineLevel="0" max="4" min="4" style="1" width="4.65"/>
    <col collapsed="false" customWidth="true" hidden="false" outlineLevel="0" max="5" min="5" style="1" width="4.77"/>
    <col collapsed="false" customWidth="true" hidden="false" outlineLevel="0" max="6" min="6" style="1" width="4.65"/>
    <col collapsed="false" customWidth="true" hidden="false" outlineLevel="0" max="7" min="7" style="1" width="4.77"/>
    <col collapsed="false" customWidth="true" hidden="false" outlineLevel="0" max="8" min="8" style="1" width="4.65"/>
    <col collapsed="false" customWidth="true" hidden="false" outlineLevel="0" max="9" min="9" style="1" width="4.77"/>
    <col collapsed="false" customWidth="true" hidden="false" outlineLevel="0" max="10" min="10" style="1" width="4.65"/>
    <col collapsed="false" customWidth="true" hidden="false" outlineLevel="0" max="11" min="11" style="1" width="4.77"/>
    <col collapsed="false" customWidth="true" hidden="false" outlineLevel="0" max="12" min="12" style="1" width="4.65"/>
    <col collapsed="false" customWidth="true" hidden="false" outlineLevel="0" max="13" min="13" style="1" width="4.77"/>
    <col collapsed="false" customWidth="true" hidden="false" outlineLevel="0" max="14" min="14" style="1" width="4.65"/>
    <col collapsed="false" customWidth="true" hidden="false" outlineLevel="0" max="15" min="15" style="1" width="4.77"/>
    <col collapsed="false" customWidth="true" hidden="false" outlineLevel="0" max="16" min="16" style="1" width="4.65"/>
    <col collapsed="false" customWidth="true" hidden="false" outlineLevel="0" max="17" min="17" style="1" width="4.77"/>
    <col collapsed="false" customWidth="false" hidden="false" outlineLevel="0" max="170" min="18" style="1" width="9.65"/>
    <col collapsed="false" customWidth="false" hidden="false" outlineLevel="0" max="257" min="171" style="2" width="9.6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25" hidden="false" customHeight="true" outlineLevel="0" collapsed="false">
      <c r="A3" s="6" t="n">
        <v>2014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9"/>
      <c r="E4" s="9"/>
      <c r="F4" s="10" t="s">
        <v>5</v>
      </c>
      <c r="G4" s="10"/>
      <c r="H4" s="10"/>
      <c r="I4" s="10"/>
      <c r="J4" s="10" t="s">
        <v>6</v>
      </c>
      <c r="K4" s="10"/>
      <c r="L4" s="10"/>
      <c r="M4" s="10"/>
      <c r="N4" s="10" t="s">
        <v>7</v>
      </c>
      <c r="O4" s="10"/>
      <c r="P4" s="10"/>
      <c r="Q4" s="10"/>
    </row>
    <row r="5" customFormat="false" ht="11.45" hidden="false" customHeight="true" outlineLevel="0" collapsed="false">
      <c r="A5" s="11" t="s">
        <v>8</v>
      </c>
      <c r="B5" s="12" t="s">
        <v>9</v>
      </c>
      <c r="C5" s="13" t="s">
        <v>10</v>
      </c>
      <c r="D5" s="14" t="s">
        <v>11</v>
      </c>
      <c r="E5" s="14" t="s">
        <v>12</v>
      </c>
      <c r="F5" s="12" t="s">
        <v>9</v>
      </c>
      <c r="G5" s="13" t="s">
        <v>10</v>
      </c>
      <c r="H5" s="14" t="s">
        <v>11</v>
      </c>
      <c r="I5" s="14" t="s">
        <v>12</v>
      </c>
      <c r="J5" s="12" t="s">
        <v>9</v>
      </c>
      <c r="K5" s="13" t="s">
        <v>10</v>
      </c>
      <c r="L5" s="14" t="s">
        <v>11</v>
      </c>
      <c r="M5" s="14" t="s">
        <v>12</v>
      </c>
      <c r="N5" s="12" t="s">
        <v>9</v>
      </c>
      <c r="O5" s="13" t="s">
        <v>10</v>
      </c>
      <c r="P5" s="14" t="s">
        <v>11</v>
      </c>
      <c r="Q5" s="14" t="s">
        <v>12</v>
      </c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1.45" hidden="false" customHeight="true" outlineLevel="0" collapsed="false">
      <c r="A7" s="16" t="n">
        <v>42008</v>
      </c>
      <c r="B7" s="17" t="n">
        <v>13.55495</v>
      </c>
      <c r="C7" s="18" t="n">
        <v>268.29</v>
      </c>
      <c r="D7" s="17" t="n">
        <v>2.110525</v>
      </c>
      <c r="E7" s="19" t="n">
        <v>269.88</v>
      </c>
      <c r="F7" s="17" t="n">
        <v>8.406525</v>
      </c>
      <c r="G7" s="18" t="n">
        <v>235.82</v>
      </c>
      <c r="H7" s="18" t="n">
        <v>3.078875</v>
      </c>
      <c r="I7" s="19" t="n">
        <v>235.35</v>
      </c>
      <c r="J7" s="17" t="n">
        <v>16.0674</v>
      </c>
      <c r="K7" s="18" t="n">
        <v>246.46</v>
      </c>
      <c r="L7" s="17" t="n">
        <v>3.874725</v>
      </c>
      <c r="M7" s="19" t="n">
        <v>247.2</v>
      </c>
      <c r="N7" s="17" t="n">
        <v>4.85865</v>
      </c>
      <c r="O7" s="18" t="n">
        <v>276.97</v>
      </c>
      <c r="P7" s="17" t="n">
        <v>0.5593</v>
      </c>
      <c r="Q7" s="18" t="n">
        <v>281.53</v>
      </c>
    </row>
    <row r="8" customFormat="false" ht="11.45" hidden="false" customHeight="true" outlineLevel="0" collapsed="false">
      <c r="A8" s="16" t="n">
        <v>42015</v>
      </c>
      <c r="B8" s="20" t="n">
        <v>21.87555</v>
      </c>
      <c r="C8" s="21" t="n">
        <v>288.35</v>
      </c>
      <c r="D8" s="22" t="n">
        <v>5.764775</v>
      </c>
      <c r="E8" s="23" t="n">
        <v>289.9</v>
      </c>
      <c r="F8" s="20" t="n">
        <v>10.566175</v>
      </c>
      <c r="G8" s="21" t="n">
        <v>243.1</v>
      </c>
      <c r="H8" s="21" t="n">
        <v>9.741175</v>
      </c>
      <c r="I8" s="23" t="n">
        <v>242.4</v>
      </c>
      <c r="J8" s="20" t="n">
        <v>33.746975</v>
      </c>
      <c r="K8" s="21" t="n">
        <v>254.06</v>
      </c>
      <c r="L8" s="22" t="n">
        <v>9.116625</v>
      </c>
      <c r="M8" s="23" t="n">
        <v>255.15</v>
      </c>
      <c r="N8" s="20" t="n">
        <v>4.1527</v>
      </c>
      <c r="O8" s="21" t="n">
        <v>288.07</v>
      </c>
      <c r="P8" s="22" t="n">
        <v>0.2211</v>
      </c>
      <c r="Q8" s="21" t="n">
        <v>289.19</v>
      </c>
    </row>
    <row r="9" customFormat="false" ht="11.45" hidden="false" customHeight="true" outlineLevel="0" collapsed="false">
      <c r="A9" s="16" t="n">
        <v>42022</v>
      </c>
      <c r="B9" s="20" t="n">
        <v>15.076925</v>
      </c>
      <c r="C9" s="21" t="n">
        <v>315.08</v>
      </c>
      <c r="D9" s="22" t="n">
        <v>4.18255</v>
      </c>
      <c r="E9" s="23" t="n">
        <v>312.95</v>
      </c>
      <c r="F9" s="20" t="n">
        <v>11.669825</v>
      </c>
      <c r="G9" s="21" t="n">
        <v>259.37</v>
      </c>
      <c r="H9" s="21" t="n">
        <v>10.942125</v>
      </c>
      <c r="I9" s="23" t="n">
        <v>261.02</v>
      </c>
      <c r="J9" s="20" t="n">
        <v>31.134925</v>
      </c>
      <c r="K9" s="21" t="n">
        <v>272.57</v>
      </c>
      <c r="L9" s="22" t="n">
        <v>7.35925</v>
      </c>
      <c r="M9" s="23" t="n">
        <v>272.39</v>
      </c>
      <c r="N9" s="20" t="n">
        <v>1.742375</v>
      </c>
      <c r="O9" s="21" t="n">
        <v>306.51</v>
      </c>
      <c r="P9" s="22" t="n">
        <v>0.3983</v>
      </c>
      <c r="Q9" s="21" t="n">
        <v>300.32</v>
      </c>
    </row>
    <row r="10" customFormat="false" ht="11.45" hidden="false" customHeight="true" outlineLevel="0" collapsed="false">
      <c r="A10" s="16" t="n">
        <v>42029</v>
      </c>
      <c r="B10" s="24" t="n">
        <v>13.551775</v>
      </c>
      <c r="C10" s="25" t="n">
        <v>332.29</v>
      </c>
      <c r="D10" s="24" t="n">
        <v>5.390325</v>
      </c>
      <c r="E10" s="26" t="n">
        <v>323.59</v>
      </c>
      <c r="F10" s="24" t="n">
        <v>7.75645</v>
      </c>
      <c r="G10" s="25" t="n">
        <v>274.09</v>
      </c>
      <c r="H10" s="25" t="n">
        <v>6.41595</v>
      </c>
      <c r="I10" s="26" t="n">
        <v>275.93</v>
      </c>
      <c r="J10" s="24" t="n">
        <v>20.24375</v>
      </c>
      <c r="K10" s="25" t="n">
        <v>286.84</v>
      </c>
      <c r="L10" s="24" t="n">
        <v>2.62855</v>
      </c>
      <c r="M10" s="26" t="n">
        <v>291.1</v>
      </c>
      <c r="N10" s="24" t="n">
        <v>5.88635</v>
      </c>
      <c r="O10" s="25" t="n">
        <v>318.4</v>
      </c>
      <c r="P10" s="24" t="n">
        <v>0.380025</v>
      </c>
      <c r="Q10" s="25" t="n">
        <v>320.88</v>
      </c>
    </row>
    <row r="11" customFormat="false" ht="11.45" hidden="false" customHeight="true" outlineLevel="0" collapsed="false">
      <c r="A11" s="16" t="n">
        <v>42036</v>
      </c>
      <c r="B11" s="27" t="n">
        <v>13.642175</v>
      </c>
      <c r="C11" s="28" t="n">
        <v>324.15</v>
      </c>
      <c r="D11" s="27" t="n">
        <v>2.92605</v>
      </c>
      <c r="E11" s="29" t="n">
        <v>322.6</v>
      </c>
      <c r="F11" s="27" t="n">
        <v>10.0382</v>
      </c>
      <c r="G11" s="28" t="n">
        <v>262.17</v>
      </c>
      <c r="H11" s="28" t="n">
        <v>4.4445</v>
      </c>
      <c r="I11" s="29" t="n">
        <v>257.75</v>
      </c>
      <c r="J11" s="27" t="n">
        <v>24.0681</v>
      </c>
      <c r="K11" s="28" t="n">
        <v>267.7</v>
      </c>
      <c r="L11" s="27" t="n">
        <v>4.2503</v>
      </c>
      <c r="M11" s="29" t="n">
        <v>279.05</v>
      </c>
      <c r="N11" s="27" t="n">
        <v>2.364275</v>
      </c>
      <c r="O11" s="28" t="n">
        <v>318.15</v>
      </c>
      <c r="P11" s="27" t="n">
        <v>0.399825</v>
      </c>
      <c r="Q11" s="28" t="n">
        <v>319.9</v>
      </c>
    </row>
    <row r="12" customFormat="false" ht="11.45" hidden="false" customHeight="true" outlineLevel="0" collapsed="false">
      <c r="A12" s="16" t="n">
        <v>42043</v>
      </c>
      <c r="B12" s="27" t="n">
        <v>16.71545</v>
      </c>
      <c r="C12" s="30" t="n">
        <v>303.93</v>
      </c>
      <c r="D12" s="31" t="n">
        <v>2.364375</v>
      </c>
      <c r="E12" s="29" t="n">
        <v>309.4</v>
      </c>
      <c r="F12" s="27" t="n">
        <v>21.69265</v>
      </c>
      <c r="G12" s="30" t="n">
        <v>237.24</v>
      </c>
      <c r="H12" s="30" t="n">
        <v>15.617125</v>
      </c>
      <c r="I12" s="29" t="n">
        <v>224.69</v>
      </c>
      <c r="J12" s="27" t="n">
        <v>32.524375</v>
      </c>
      <c r="K12" s="30" t="n">
        <v>251.64</v>
      </c>
      <c r="L12" s="31" t="n">
        <v>7.66335</v>
      </c>
      <c r="M12" s="29" t="n">
        <v>248.2</v>
      </c>
      <c r="N12" s="27" t="n">
        <v>11.0416</v>
      </c>
      <c r="O12" s="30" t="n">
        <v>293.17</v>
      </c>
      <c r="P12" s="31" t="n">
        <v>1.072425</v>
      </c>
      <c r="Q12" s="30" t="n">
        <v>294.66</v>
      </c>
    </row>
    <row r="13" customFormat="false" ht="11.45" hidden="false" customHeight="true" outlineLevel="0" collapsed="false">
      <c r="A13" s="16" t="n">
        <v>42050</v>
      </c>
      <c r="B13" s="27" t="n">
        <v>34.19775</v>
      </c>
      <c r="C13" s="30" t="n">
        <v>275.91</v>
      </c>
      <c r="D13" s="31" t="n">
        <v>6.709025</v>
      </c>
      <c r="E13" s="29" t="n">
        <v>275.32</v>
      </c>
      <c r="F13" s="27" t="n">
        <v>34.770925</v>
      </c>
      <c r="G13" s="30" t="n">
        <v>234.28</v>
      </c>
      <c r="H13" s="30" t="n">
        <v>8.3833</v>
      </c>
      <c r="I13" s="29" t="n">
        <v>230.58</v>
      </c>
      <c r="J13" s="27" t="n">
        <v>56.077275</v>
      </c>
      <c r="K13" s="30" t="n">
        <v>242.25</v>
      </c>
      <c r="L13" s="31" t="n">
        <v>10.010675</v>
      </c>
      <c r="M13" s="29" t="n">
        <v>244.61</v>
      </c>
      <c r="N13" s="27" t="n">
        <v>3.41275</v>
      </c>
      <c r="O13" s="30" t="n">
        <v>281.05</v>
      </c>
      <c r="P13" s="31" t="n">
        <v>0.5473</v>
      </c>
      <c r="Q13" s="30" t="n">
        <v>286.37</v>
      </c>
    </row>
    <row r="14" customFormat="false" ht="11.45" hidden="false" customHeight="true" outlineLevel="0" collapsed="false">
      <c r="A14" s="16" t="n">
        <v>42057</v>
      </c>
      <c r="B14" s="24" t="n">
        <v>17.11755</v>
      </c>
      <c r="C14" s="25" t="n">
        <v>281.99</v>
      </c>
      <c r="D14" s="24" t="n">
        <v>5.89595</v>
      </c>
      <c r="E14" s="26" t="n">
        <v>275.59</v>
      </c>
      <c r="F14" s="24" t="n">
        <v>12.60795</v>
      </c>
      <c r="G14" s="25" t="n">
        <v>245.02</v>
      </c>
      <c r="H14" s="25" t="n">
        <v>2.944425</v>
      </c>
      <c r="I14" s="26" t="n">
        <v>244.85</v>
      </c>
      <c r="J14" s="24" t="n">
        <v>35.29895</v>
      </c>
      <c r="K14" s="25" t="n">
        <v>254.65</v>
      </c>
      <c r="L14" s="24" t="n">
        <v>9.4787</v>
      </c>
      <c r="M14" s="26" t="n">
        <v>253.5</v>
      </c>
      <c r="N14" s="24" t="n">
        <v>6.5579</v>
      </c>
      <c r="O14" s="25" t="n">
        <v>285.55</v>
      </c>
      <c r="P14" s="24" t="n">
        <v>0.812925</v>
      </c>
      <c r="Q14" s="25" t="n">
        <v>294.73</v>
      </c>
    </row>
    <row r="15" customFormat="false" ht="11.45" hidden="false" customHeight="true" outlineLevel="0" collapsed="false">
      <c r="A15" s="16" t="n">
        <v>42064</v>
      </c>
      <c r="B15" s="27" t="n">
        <v>24.458975</v>
      </c>
      <c r="C15" s="28" t="n">
        <v>290.25</v>
      </c>
      <c r="D15" s="27" t="n">
        <v>5.678775</v>
      </c>
      <c r="E15" s="29" t="n">
        <v>288.9</v>
      </c>
      <c r="F15" s="27" t="n">
        <v>10.754925</v>
      </c>
      <c r="G15" s="28" t="n">
        <v>259.78</v>
      </c>
      <c r="H15" s="28" t="n">
        <v>2.2454</v>
      </c>
      <c r="I15" s="29" t="n">
        <v>260.22</v>
      </c>
      <c r="J15" s="27" t="n">
        <v>42.4178</v>
      </c>
      <c r="K15" s="28" t="n">
        <v>273.04</v>
      </c>
      <c r="L15" s="27" t="n">
        <v>8.1356</v>
      </c>
      <c r="M15" s="29" t="n">
        <v>275.84</v>
      </c>
      <c r="N15" s="27" t="n">
        <v>4.536425</v>
      </c>
      <c r="O15" s="28" t="n">
        <v>303.2</v>
      </c>
      <c r="P15" s="27" t="n">
        <v>0.405725</v>
      </c>
      <c r="Q15" s="28" t="n">
        <v>312.69</v>
      </c>
    </row>
    <row r="16" customFormat="false" ht="11.45" hidden="false" customHeight="true" outlineLevel="0" collapsed="false">
      <c r="A16" s="16" t="n">
        <v>42071</v>
      </c>
      <c r="B16" s="27" t="n">
        <v>13.82835</v>
      </c>
      <c r="C16" s="30" t="n">
        <v>305.98</v>
      </c>
      <c r="D16" s="31" t="n">
        <v>2.352825</v>
      </c>
      <c r="E16" s="29" t="n">
        <v>300.56</v>
      </c>
      <c r="F16" s="27" t="n">
        <v>5.481625</v>
      </c>
      <c r="G16" s="30" t="n">
        <v>284.4</v>
      </c>
      <c r="H16" s="30" t="n">
        <v>2.128175</v>
      </c>
      <c r="I16" s="29" t="n">
        <v>297.39</v>
      </c>
      <c r="J16" s="27" t="n">
        <v>21.02955</v>
      </c>
      <c r="K16" s="30" t="n">
        <v>297.84</v>
      </c>
      <c r="L16" s="31" t="n">
        <v>8.5994</v>
      </c>
      <c r="M16" s="29" t="n">
        <v>300.6</v>
      </c>
      <c r="N16" s="27" t="n">
        <v>5.41075</v>
      </c>
      <c r="O16" s="30" t="n">
        <v>328.08</v>
      </c>
      <c r="P16" s="31" t="n">
        <v>0.360325</v>
      </c>
      <c r="Q16" s="30" t="n">
        <v>350.35</v>
      </c>
    </row>
    <row r="17" customFormat="false" ht="11.45" hidden="false" customHeight="true" outlineLevel="0" collapsed="false">
      <c r="A17" s="16" t="n">
        <v>42078</v>
      </c>
      <c r="B17" s="27" t="n">
        <v>12.985525</v>
      </c>
      <c r="C17" s="30" t="n">
        <v>307.65</v>
      </c>
      <c r="D17" s="31" t="n">
        <v>2.6712</v>
      </c>
      <c r="E17" s="29" t="n">
        <v>309.21</v>
      </c>
      <c r="F17" s="27" t="n">
        <v>6.6602</v>
      </c>
      <c r="G17" s="30" t="n">
        <v>304.59</v>
      </c>
      <c r="H17" s="30" t="n">
        <v>3.36905</v>
      </c>
      <c r="I17" s="29" t="n">
        <v>301.91</v>
      </c>
      <c r="J17" s="27" t="n">
        <v>24.93455</v>
      </c>
      <c r="K17" s="30" t="n">
        <v>315.14</v>
      </c>
      <c r="L17" s="31" t="n">
        <v>5.468825</v>
      </c>
      <c r="M17" s="29" t="n">
        <v>310.04</v>
      </c>
      <c r="N17" s="27" t="n">
        <v>5.8209</v>
      </c>
      <c r="O17" s="30" t="n">
        <v>348.96</v>
      </c>
      <c r="P17" s="31" t="n">
        <v>0.273925</v>
      </c>
      <c r="Q17" s="30" t="n">
        <v>364.59</v>
      </c>
    </row>
    <row r="18" customFormat="false" ht="11.45" hidden="false" customHeight="true" outlineLevel="0" collapsed="false">
      <c r="A18" s="16" t="n">
        <v>42085</v>
      </c>
      <c r="B18" s="24" t="n">
        <v>12.20965</v>
      </c>
      <c r="C18" s="25" t="n">
        <v>306.73</v>
      </c>
      <c r="D18" s="24" t="n">
        <v>3.9818</v>
      </c>
      <c r="E18" s="26" t="n">
        <v>300.71</v>
      </c>
      <c r="F18" s="24" t="n">
        <v>8.7743</v>
      </c>
      <c r="G18" s="25" t="n">
        <v>310.74</v>
      </c>
      <c r="H18" s="25" t="n">
        <v>4.15275</v>
      </c>
      <c r="I18" s="26" t="n">
        <v>305.61</v>
      </c>
      <c r="J18" s="24" t="n">
        <v>23.87755</v>
      </c>
      <c r="K18" s="25" t="n">
        <v>306.43</v>
      </c>
      <c r="L18" s="24" t="n">
        <v>4.11305</v>
      </c>
      <c r="M18" s="26" t="n">
        <v>309.49</v>
      </c>
      <c r="N18" s="24" t="n">
        <v>4.49015</v>
      </c>
      <c r="O18" s="25" t="n">
        <v>356.51</v>
      </c>
      <c r="P18" s="24" t="n">
        <v>0.2145</v>
      </c>
      <c r="Q18" s="25" t="n">
        <v>365.09</v>
      </c>
    </row>
    <row r="19" customFormat="false" ht="11.45" hidden="false" customHeight="true" outlineLevel="0" collapsed="false">
      <c r="A19" s="16" t="n">
        <v>42092</v>
      </c>
      <c r="B19" s="27" t="n">
        <v>22.44365</v>
      </c>
      <c r="C19" s="28" t="n">
        <v>293.07</v>
      </c>
      <c r="D19" s="27" t="n">
        <v>4.801375</v>
      </c>
      <c r="E19" s="29" t="n">
        <v>291.15</v>
      </c>
      <c r="F19" s="27" t="n">
        <v>10.08715</v>
      </c>
      <c r="G19" s="28" t="n">
        <v>298.81</v>
      </c>
      <c r="H19" s="28" t="n">
        <v>5.94675</v>
      </c>
      <c r="I19" s="29" t="n">
        <v>289.92</v>
      </c>
      <c r="J19" s="27" t="n">
        <v>18.76245</v>
      </c>
      <c r="K19" s="28" t="n">
        <v>298.53</v>
      </c>
      <c r="L19" s="27" t="n">
        <v>11.349475</v>
      </c>
      <c r="M19" s="29" t="n">
        <v>295.72</v>
      </c>
      <c r="N19" s="27" t="n">
        <v>5.657725</v>
      </c>
      <c r="O19" s="28" t="n">
        <v>351.77</v>
      </c>
      <c r="P19" s="27" t="n">
        <v>0.737075</v>
      </c>
      <c r="Q19" s="28" t="n">
        <v>347.14</v>
      </c>
    </row>
    <row r="20" customFormat="false" ht="11.45" hidden="false" customHeight="true" outlineLevel="0" collapsed="false">
      <c r="A20" s="16" t="n">
        <v>42099</v>
      </c>
      <c r="B20" s="27" t="n">
        <v>33.2617</v>
      </c>
      <c r="C20" s="30" t="n">
        <v>263.73</v>
      </c>
      <c r="D20" s="31" t="n">
        <v>9.623725</v>
      </c>
      <c r="E20" s="29" t="n">
        <v>270.67</v>
      </c>
      <c r="F20" s="27" t="n">
        <v>13.470175</v>
      </c>
      <c r="G20" s="30" t="n">
        <v>275.44</v>
      </c>
      <c r="H20" s="30" t="n">
        <v>13.045075</v>
      </c>
      <c r="I20" s="29" t="n">
        <v>265.11</v>
      </c>
      <c r="J20" s="27" t="n">
        <v>23.516125</v>
      </c>
      <c r="K20" s="30" t="n">
        <v>279.67</v>
      </c>
      <c r="L20" s="31" t="n">
        <v>13.4208</v>
      </c>
      <c r="M20" s="29" t="n">
        <v>273.9</v>
      </c>
      <c r="N20" s="27" t="n">
        <v>4.5379</v>
      </c>
      <c r="O20" s="30" t="n">
        <v>335.12</v>
      </c>
      <c r="P20" s="31" t="n">
        <v>0.44845</v>
      </c>
      <c r="Q20" s="30" t="n">
        <v>336.98</v>
      </c>
    </row>
    <row r="21" customFormat="false" ht="11.45" hidden="false" customHeight="true" outlineLevel="0" collapsed="false">
      <c r="A21" s="16" t="n">
        <v>42106</v>
      </c>
      <c r="B21" s="27" t="n">
        <v>24.195275</v>
      </c>
      <c r="C21" s="30" t="n">
        <v>252.97</v>
      </c>
      <c r="D21" s="31" t="n">
        <v>8.1928</v>
      </c>
      <c r="E21" s="29" t="n">
        <v>254</v>
      </c>
      <c r="F21" s="27" t="n">
        <v>29.156775</v>
      </c>
      <c r="G21" s="30" t="n">
        <v>253.74</v>
      </c>
      <c r="H21" s="30" t="n">
        <v>20.119525</v>
      </c>
      <c r="I21" s="29" t="n">
        <v>248.47</v>
      </c>
      <c r="J21" s="27" t="n">
        <v>14.2974</v>
      </c>
      <c r="K21" s="30" t="n">
        <v>264.68</v>
      </c>
      <c r="L21" s="31" t="n">
        <v>11.919425</v>
      </c>
      <c r="M21" s="29" t="n">
        <v>261.31</v>
      </c>
      <c r="N21" s="27" t="n">
        <v>5.457725</v>
      </c>
      <c r="O21" s="30" t="n">
        <v>324.32</v>
      </c>
      <c r="P21" s="31" t="n">
        <v>1.09525</v>
      </c>
      <c r="Q21" s="30" t="n">
        <v>314.46</v>
      </c>
    </row>
    <row r="22" customFormat="false" ht="11.45" hidden="false" customHeight="true" outlineLevel="0" collapsed="false">
      <c r="A22" s="16" t="n">
        <v>42113</v>
      </c>
      <c r="B22" s="24" t="n">
        <v>27.702225</v>
      </c>
      <c r="C22" s="25" t="n">
        <v>251.24</v>
      </c>
      <c r="D22" s="24" t="n">
        <v>9.664325</v>
      </c>
      <c r="E22" s="26" t="n">
        <v>252</v>
      </c>
      <c r="F22" s="24" t="n">
        <v>23.9576</v>
      </c>
      <c r="G22" s="25" t="n">
        <v>252.49</v>
      </c>
      <c r="H22" s="25" t="n">
        <v>5.248875</v>
      </c>
      <c r="I22" s="26" t="n">
        <v>252.53</v>
      </c>
      <c r="J22" s="24" t="n">
        <v>22.536725</v>
      </c>
      <c r="K22" s="25" t="n">
        <v>261.91</v>
      </c>
      <c r="L22" s="24" t="n">
        <v>14.70795</v>
      </c>
      <c r="M22" s="26" t="n">
        <v>258.53</v>
      </c>
      <c r="N22" s="24" t="n">
        <v>7.848025</v>
      </c>
      <c r="O22" s="25" t="n">
        <v>314.03</v>
      </c>
      <c r="P22" s="24" t="n">
        <v>0.621975</v>
      </c>
      <c r="Q22" s="25" t="n">
        <v>303.63</v>
      </c>
    </row>
    <row r="23" customFormat="false" ht="11.45" hidden="false" customHeight="true" outlineLevel="0" collapsed="false">
      <c r="A23" s="16" t="n">
        <v>42120</v>
      </c>
      <c r="B23" s="27" t="n">
        <v>28.8447</v>
      </c>
      <c r="C23" s="28" t="n">
        <v>244.81</v>
      </c>
      <c r="D23" s="27" t="n">
        <v>8.36245</v>
      </c>
      <c r="E23" s="29" t="n">
        <v>243.43</v>
      </c>
      <c r="F23" s="27" t="n">
        <v>9.190225</v>
      </c>
      <c r="G23" s="28" t="n">
        <v>260.81</v>
      </c>
      <c r="H23" s="28" t="n">
        <v>2.849825</v>
      </c>
      <c r="I23" s="29" t="n">
        <v>255.27</v>
      </c>
      <c r="J23" s="27" t="n">
        <v>10.33025</v>
      </c>
      <c r="K23" s="28" t="n">
        <v>271.83</v>
      </c>
      <c r="L23" s="27" t="n">
        <v>5.309175</v>
      </c>
      <c r="M23" s="29" t="n">
        <v>265.97</v>
      </c>
      <c r="N23" s="27" t="n">
        <v>6.12555</v>
      </c>
      <c r="O23" s="28" t="n">
        <v>312.83</v>
      </c>
      <c r="P23" s="27" t="n">
        <v>0.7303</v>
      </c>
      <c r="Q23" s="28" t="n">
        <v>318.6</v>
      </c>
    </row>
    <row r="24" customFormat="false" ht="11.45" hidden="false" customHeight="true" outlineLevel="0" collapsed="false">
      <c r="A24" s="16" t="n">
        <v>42127</v>
      </c>
      <c r="B24" s="27" t="n">
        <v>19.21785</v>
      </c>
      <c r="C24" s="30" t="n">
        <v>239.76</v>
      </c>
      <c r="D24" s="31" t="n">
        <v>9.686775</v>
      </c>
      <c r="E24" s="29" t="n">
        <v>239.2</v>
      </c>
      <c r="F24" s="27" t="n">
        <v>8.560375</v>
      </c>
      <c r="G24" s="30" t="n">
        <v>256.99</v>
      </c>
      <c r="H24" s="30" t="n">
        <v>4.1914</v>
      </c>
      <c r="I24" s="29" t="n">
        <v>243.79</v>
      </c>
      <c r="J24" s="27" t="n">
        <v>20.575325</v>
      </c>
      <c r="K24" s="30" t="n">
        <v>263.19</v>
      </c>
      <c r="L24" s="31" t="n">
        <v>11.719225</v>
      </c>
      <c r="M24" s="29" t="n">
        <v>252.55</v>
      </c>
      <c r="N24" s="27" t="n">
        <v>7.500525</v>
      </c>
      <c r="O24" s="30" t="n">
        <v>310.7</v>
      </c>
      <c r="P24" s="31" t="n">
        <v>0.8211</v>
      </c>
      <c r="Q24" s="30" t="n">
        <v>310.6</v>
      </c>
    </row>
    <row r="25" customFormat="false" ht="11.45" hidden="false" customHeight="true" outlineLevel="0" collapsed="false">
      <c r="A25" s="16" t="n">
        <v>42134</v>
      </c>
      <c r="B25" s="27" t="n">
        <v>20.0342</v>
      </c>
      <c r="C25" s="30" t="n">
        <v>237.7</v>
      </c>
      <c r="D25" s="31" t="n">
        <v>8.84295</v>
      </c>
      <c r="E25" s="29" t="n">
        <v>236.02</v>
      </c>
      <c r="F25" s="27" t="n">
        <v>7.49165</v>
      </c>
      <c r="G25" s="30" t="n">
        <v>242.83</v>
      </c>
      <c r="H25" s="30" t="n">
        <v>13.40535</v>
      </c>
      <c r="I25" s="29" t="n">
        <v>224.96</v>
      </c>
      <c r="J25" s="27" t="n">
        <v>27.51365</v>
      </c>
      <c r="K25" s="30" t="n">
        <v>241.57</v>
      </c>
      <c r="L25" s="31" t="n">
        <v>11.514375</v>
      </c>
      <c r="M25" s="29" t="n">
        <v>243.28</v>
      </c>
      <c r="N25" s="27" t="n">
        <v>5.700325</v>
      </c>
      <c r="O25" s="30" t="n">
        <v>299.21</v>
      </c>
      <c r="P25" s="31" t="n">
        <v>0.59355</v>
      </c>
      <c r="Q25" s="30" t="n">
        <v>292.04</v>
      </c>
    </row>
    <row r="26" customFormat="false" ht="11.45" hidden="false" customHeight="true" outlineLevel="0" collapsed="false">
      <c r="A26" s="16" t="n">
        <v>42141</v>
      </c>
      <c r="B26" s="24" t="n">
        <v>13.74905</v>
      </c>
      <c r="C26" s="25" t="n">
        <v>242.78</v>
      </c>
      <c r="D26" s="24" t="n">
        <v>7.547025</v>
      </c>
      <c r="E26" s="26" t="n">
        <v>239.02</v>
      </c>
      <c r="F26" s="24" t="n">
        <v>7.309675</v>
      </c>
      <c r="G26" s="25" t="n">
        <v>226.45</v>
      </c>
      <c r="H26" s="25" t="n">
        <v>20.088975</v>
      </c>
      <c r="I26" s="26" t="n">
        <v>218.06</v>
      </c>
      <c r="J26" s="24" t="n">
        <v>15.681025</v>
      </c>
      <c r="K26" s="25" t="n">
        <v>235.18</v>
      </c>
      <c r="L26" s="24" t="n">
        <v>13.050475</v>
      </c>
      <c r="M26" s="26" t="n">
        <v>228.8</v>
      </c>
      <c r="N26" s="24" t="n">
        <v>5.54625</v>
      </c>
      <c r="O26" s="25" t="n">
        <v>287.28</v>
      </c>
      <c r="P26" s="24" t="n">
        <v>0.473725</v>
      </c>
      <c r="Q26" s="25" t="n">
        <v>282.27</v>
      </c>
    </row>
    <row r="27" customFormat="false" ht="11.45" hidden="false" customHeight="true" outlineLevel="0" collapsed="false">
      <c r="A27" s="16" t="n">
        <v>42148</v>
      </c>
      <c r="B27" s="27" t="n">
        <v>24.73655</v>
      </c>
      <c r="C27" s="28" t="n">
        <v>248.45</v>
      </c>
      <c r="D27" s="27" t="n">
        <v>9.612925</v>
      </c>
      <c r="E27" s="29" t="n">
        <v>244.71</v>
      </c>
      <c r="F27" s="27" t="n">
        <v>22.470125</v>
      </c>
      <c r="G27" s="28" t="n">
        <v>219.74</v>
      </c>
      <c r="H27" s="28" t="n">
        <v>6.840725</v>
      </c>
      <c r="I27" s="29" t="n">
        <v>215.22</v>
      </c>
      <c r="J27" s="27" t="n">
        <v>27.581525</v>
      </c>
      <c r="K27" s="28" t="n">
        <v>228.13</v>
      </c>
      <c r="L27" s="27" t="n">
        <v>25.40515</v>
      </c>
      <c r="M27" s="29" t="n">
        <v>223.25</v>
      </c>
      <c r="N27" s="27" t="n">
        <v>6.705675</v>
      </c>
      <c r="O27" s="28" t="n">
        <v>278.89</v>
      </c>
      <c r="P27" s="27" t="n">
        <v>0.33275</v>
      </c>
      <c r="Q27" s="28" t="n">
        <v>278.66</v>
      </c>
    </row>
    <row r="28" customFormat="false" ht="11.45" hidden="false" customHeight="true" outlineLevel="0" collapsed="false">
      <c r="A28" s="16" t="n">
        <v>42155</v>
      </c>
      <c r="B28" s="27" t="n">
        <v>13.2777</v>
      </c>
      <c r="C28" s="30" t="n">
        <v>252.16</v>
      </c>
      <c r="D28" s="31" t="n">
        <v>5.65325</v>
      </c>
      <c r="E28" s="29" t="n">
        <v>249.73</v>
      </c>
      <c r="F28" s="27" t="n">
        <v>25.646475</v>
      </c>
      <c r="G28" s="30" t="n">
        <v>212.87</v>
      </c>
      <c r="H28" s="30" t="n">
        <v>18.671</v>
      </c>
      <c r="I28" s="29" t="n">
        <v>211.83</v>
      </c>
      <c r="J28" s="27" t="n">
        <v>32.7573</v>
      </c>
      <c r="K28" s="30" t="n">
        <v>222.66</v>
      </c>
      <c r="L28" s="31" t="n">
        <v>8.606525</v>
      </c>
      <c r="M28" s="29" t="n">
        <v>223.23</v>
      </c>
      <c r="N28" s="27" t="n">
        <v>3.461425</v>
      </c>
      <c r="O28" s="30" t="n">
        <v>269.1</v>
      </c>
      <c r="P28" s="31" t="n">
        <v>0.755425</v>
      </c>
      <c r="Q28" s="30" t="n">
        <v>264.49</v>
      </c>
    </row>
    <row r="29" customFormat="false" ht="11.45" hidden="false" customHeight="true" outlineLevel="0" collapsed="false">
      <c r="A29" s="16" t="n">
        <v>42162</v>
      </c>
      <c r="B29" s="27" t="n">
        <v>22.187325</v>
      </c>
      <c r="C29" s="30" t="n">
        <v>250.72</v>
      </c>
      <c r="D29" s="31" t="n">
        <v>6.840775</v>
      </c>
      <c r="E29" s="29" t="n">
        <v>246.56</v>
      </c>
      <c r="F29" s="27" t="n">
        <v>30.19485</v>
      </c>
      <c r="G29" s="30" t="n">
        <v>211.35</v>
      </c>
      <c r="H29" s="30" t="n">
        <v>16.298425</v>
      </c>
      <c r="I29" s="29" t="n">
        <v>210.68</v>
      </c>
      <c r="J29" s="27" t="n">
        <v>29.94505</v>
      </c>
      <c r="K29" s="30" t="n">
        <v>218.41</v>
      </c>
      <c r="L29" s="31" t="n">
        <v>14.516475</v>
      </c>
      <c r="M29" s="29" t="n">
        <v>221.05</v>
      </c>
      <c r="N29" s="27" t="n">
        <v>6.846325</v>
      </c>
      <c r="O29" s="30" t="n">
        <v>264.89</v>
      </c>
      <c r="P29" s="31" t="n">
        <v>1.40285</v>
      </c>
      <c r="Q29" s="30" t="n">
        <v>256.65</v>
      </c>
    </row>
    <row r="30" customFormat="false" ht="11.45" hidden="false" customHeight="true" outlineLevel="0" collapsed="false">
      <c r="A30" s="16" t="n">
        <v>42169</v>
      </c>
      <c r="B30" s="24" t="n">
        <v>30.517075</v>
      </c>
      <c r="C30" s="25" t="n">
        <v>252.91</v>
      </c>
      <c r="D30" s="24" t="n">
        <v>7.330825</v>
      </c>
      <c r="E30" s="26" t="n">
        <v>254.95</v>
      </c>
      <c r="F30" s="24" t="n">
        <v>13.609175</v>
      </c>
      <c r="G30" s="25" t="n">
        <v>220.3</v>
      </c>
      <c r="H30" s="25" t="n">
        <v>14.5905</v>
      </c>
      <c r="I30" s="26" t="n">
        <v>214.6</v>
      </c>
      <c r="J30" s="24" t="n">
        <v>25.503625</v>
      </c>
      <c r="K30" s="25" t="n">
        <v>229.4</v>
      </c>
      <c r="L30" s="24" t="n">
        <v>12.7856</v>
      </c>
      <c r="M30" s="26" t="n">
        <v>229.86</v>
      </c>
      <c r="N30" s="24" t="n">
        <v>5.923725</v>
      </c>
      <c r="O30" s="25" t="n">
        <v>265.83</v>
      </c>
      <c r="P30" s="24" t="n">
        <v>0.739525</v>
      </c>
      <c r="Q30" s="25" t="n">
        <v>262.69</v>
      </c>
    </row>
    <row r="31" customFormat="false" ht="11.45" hidden="false" customHeight="true" outlineLevel="0" collapsed="false">
      <c r="A31" s="16" t="n">
        <v>42176</v>
      </c>
      <c r="B31" s="27" t="n">
        <v>14.9906</v>
      </c>
      <c r="C31" s="28" t="n">
        <v>265.28</v>
      </c>
      <c r="D31" s="27" t="n">
        <v>10.74975</v>
      </c>
      <c r="E31" s="29" t="n">
        <v>260.14</v>
      </c>
      <c r="F31" s="27" t="n">
        <v>7.261775</v>
      </c>
      <c r="G31" s="28" t="n">
        <v>233.91</v>
      </c>
      <c r="H31" s="28" t="n">
        <v>7.743125</v>
      </c>
      <c r="I31" s="29" t="n">
        <v>234.14</v>
      </c>
      <c r="J31" s="27" t="n">
        <v>19.186475</v>
      </c>
      <c r="K31" s="28" t="n">
        <v>242.58</v>
      </c>
      <c r="L31" s="27" t="n">
        <v>13.1709</v>
      </c>
      <c r="M31" s="29" t="n">
        <v>240.17</v>
      </c>
      <c r="N31" s="27" t="n">
        <v>4.40785</v>
      </c>
      <c r="O31" s="28" t="n">
        <v>280.33</v>
      </c>
      <c r="P31" s="27" t="n">
        <v>1.086325</v>
      </c>
      <c r="Q31" s="28" t="n">
        <v>285.17</v>
      </c>
    </row>
    <row r="32" customFormat="false" ht="11.45" hidden="false" customHeight="true" outlineLevel="0" collapsed="false">
      <c r="A32" s="16" t="n">
        <v>42183</v>
      </c>
      <c r="B32" s="27" t="n">
        <v>17.174825</v>
      </c>
      <c r="C32" s="30" t="n">
        <v>267.2</v>
      </c>
      <c r="D32" s="31" t="n">
        <v>7.079975</v>
      </c>
      <c r="E32" s="29" t="n">
        <v>265.24</v>
      </c>
      <c r="F32" s="27" t="n">
        <v>17.484975</v>
      </c>
      <c r="G32" s="30" t="n">
        <v>244.61</v>
      </c>
      <c r="H32" s="30" t="n">
        <v>15.5494</v>
      </c>
      <c r="I32" s="29" t="n">
        <v>248.25</v>
      </c>
      <c r="J32" s="27" t="n">
        <v>9.75935</v>
      </c>
      <c r="K32" s="30" t="n">
        <v>251.57</v>
      </c>
      <c r="L32" s="31" t="n">
        <v>9.19945</v>
      </c>
      <c r="M32" s="29" t="n">
        <v>249.58</v>
      </c>
      <c r="N32" s="27" t="n">
        <v>5.7085</v>
      </c>
      <c r="O32" s="30" t="n">
        <v>290.63</v>
      </c>
      <c r="P32" s="31" t="n">
        <v>0.51655</v>
      </c>
      <c r="Q32" s="30" t="n">
        <v>288.5</v>
      </c>
    </row>
    <row r="33" customFormat="false" ht="11.45" hidden="false" customHeight="true" outlineLevel="0" collapsed="false">
      <c r="A33" s="16" t="n">
        <v>42190</v>
      </c>
      <c r="B33" s="27" t="n">
        <v>12.835</v>
      </c>
      <c r="C33" s="30" t="n">
        <v>279.09</v>
      </c>
      <c r="D33" s="31" t="n">
        <v>3.928925</v>
      </c>
      <c r="E33" s="29" t="n">
        <v>272.18</v>
      </c>
      <c r="F33" s="27" t="n">
        <v>11.029225</v>
      </c>
      <c r="G33" s="30" t="n">
        <v>249.42</v>
      </c>
      <c r="H33" s="30" t="n">
        <v>5.33645</v>
      </c>
      <c r="I33" s="29" t="n">
        <v>250.12</v>
      </c>
      <c r="J33" s="27" t="n">
        <v>22.1147</v>
      </c>
      <c r="K33" s="30" t="n">
        <v>254.51</v>
      </c>
      <c r="L33" s="31" t="n">
        <v>9.9042</v>
      </c>
      <c r="M33" s="29" t="n">
        <v>252.33</v>
      </c>
      <c r="N33" s="27" t="n">
        <v>5.67695</v>
      </c>
      <c r="O33" s="30" t="n">
        <v>294.3</v>
      </c>
      <c r="P33" s="31" t="n">
        <v>0.68425</v>
      </c>
      <c r="Q33" s="30" t="n">
        <v>288.72</v>
      </c>
    </row>
    <row r="34" customFormat="false" ht="11.45" hidden="false" customHeight="true" outlineLevel="0" collapsed="false">
      <c r="A34" s="16" t="n">
        <v>42197</v>
      </c>
      <c r="B34" s="24" t="n">
        <v>16.963525</v>
      </c>
      <c r="C34" s="25" t="n">
        <v>292.45</v>
      </c>
      <c r="D34" s="24" t="n">
        <v>5.654525</v>
      </c>
      <c r="E34" s="26" t="n">
        <v>299.16</v>
      </c>
      <c r="F34" s="24" t="n">
        <v>22.9593</v>
      </c>
      <c r="G34" s="25" t="n">
        <v>261.01</v>
      </c>
      <c r="H34" s="25" t="n">
        <v>9.2473</v>
      </c>
      <c r="I34" s="26" t="n">
        <v>261.37</v>
      </c>
      <c r="J34" s="24" t="n">
        <v>21.907925</v>
      </c>
      <c r="K34" s="25" t="n">
        <v>269.48</v>
      </c>
      <c r="L34" s="24" t="n">
        <v>11.802125</v>
      </c>
      <c r="M34" s="26" t="n">
        <v>266.35</v>
      </c>
      <c r="N34" s="24" t="n">
        <v>5.1537</v>
      </c>
      <c r="O34" s="25" t="n">
        <v>302.33</v>
      </c>
      <c r="P34" s="24" t="n">
        <v>0.80195</v>
      </c>
      <c r="Q34" s="25" t="n">
        <v>309.92</v>
      </c>
    </row>
    <row r="35" customFormat="false" ht="11.45" hidden="false" customHeight="true" outlineLevel="0" collapsed="false">
      <c r="A35" s="16" t="n">
        <v>42204</v>
      </c>
      <c r="B35" s="27" t="n">
        <v>13.8206</v>
      </c>
      <c r="C35" s="28" t="n">
        <v>309.75</v>
      </c>
      <c r="D35" s="27" t="n">
        <v>3.38845</v>
      </c>
      <c r="E35" s="29" t="n">
        <v>316.28</v>
      </c>
      <c r="F35" s="27" t="n">
        <v>19.4926</v>
      </c>
      <c r="G35" s="28" t="n">
        <v>268.1</v>
      </c>
      <c r="H35" s="28" t="n">
        <v>6.40545</v>
      </c>
      <c r="I35" s="29" t="n">
        <v>268.92</v>
      </c>
      <c r="J35" s="27" t="n">
        <v>27.822975</v>
      </c>
      <c r="K35" s="28" t="n">
        <v>274.12</v>
      </c>
      <c r="L35" s="27" t="n">
        <v>5.783025</v>
      </c>
      <c r="M35" s="29" t="n">
        <v>278.56</v>
      </c>
      <c r="N35" s="27" t="n">
        <v>5.5074</v>
      </c>
      <c r="O35" s="28" t="n">
        <v>309.33</v>
      </c>
      <c r="P35" s="27" t="n">
        <v>0.3104</v>
      </c>
      <c r="Q35" s="28" t="n">
        <v>321.57</v>
      </c>
    </row>
    <row r="36" customFormat="false" ht="11.45" hidden="false" customHeight="true" outlineLevel="0" collapsed="false">
      <c r="A36" s="16" t="n">
        <v>42211</v>
      </c>
      <c r="B36" s="27" t="n">
        <v>12.071275</v>
      </c>
      <c r="C36" s="30" t="n">
        <v>333.4</v>
      </c>
      <c r="D36" s="31" t="n">
        <v>2.7292</v>
      </c>
      <c r="E36" s="29" t="n">
        <v>343.01</v>
      </c>
      <c r="F36" s="27" t="n">
        <v>11.089375</v>
      </c>
      <c r="G36" s="30" t="n">
        <v>291.45</v>
      </c>
      <c r="H36" s="30" t="n">
        <v>6.6602</v>
      </c>
      <c r="I36" s="29" t="n">
        <v>309.68</v>
      </c>
      <c r="J36" s="27" t="n">
        <v>19.511825</v>
      </c>
      <c r="K36" s="30" t="n">
        <v>310.21</v>
      </c>
      <c r="L36" s="31" t="n">
        <v>6.550825</v>
      </c>
      <c r="M36" s="29" t="n">
        <v>310.15</v>
      </c>
      <c r="N36" s="27" t="n">
        <v>4.172875</v>
      </c>
      <c r="O36" s="30" t="n">
        <v>321.54</v>
      </c>
      <c r="P36" s="31" t="n">
        <v>0.750825</v>
      </c>
      <c r="Q36" s="30" t="n">
        <v>349.53</v>
      </c>
    </row>
    <row r="37" customFormat="false" ht="11.45" hidden="false" customHeight="true" outlineLevel="0" collapsed="false">
      <c r="A37" s="16" t="n">
        <v>42218</v>
      </c>
      <c r="B37" s="27" t="n">
        <v>10.960775</v>
      </c>
      <c r="C37" s="30" t="n">
        <v>375.4</v>
      </c>
      <c r="D37" s="31" t="n">
        <v>4.2399</v>
      </c>
      <c r="E37" s="29" t="n">
        <v>381.8</v>
      </c>
      <c r="F37" s="27" t="n">
        <v>7.924525</v>
      </c>
      <c r="G37" s="30" t="n">
        <v>323.06</v>
      </c>
      <c r="H37" s="30" t="n">
        <v>11.61035</v>
      </c>
      <c r="I37" s="29" t="n">
        <v>361.56</v>
      </c>
      <c r="J37" s="27" t="n">
        <v>13.691575</v>
      </c>
      <c r="K37" s="30" t="n">
        <v>364.88</v>
      </c>
      <c r="L37" s="31" t="n">
        <v>5.962775</v>
      </c>
      <c r="M37" s="29" t="n">
        <v>361.06</v>
      </c>
      <c r="N37" s="27" t="n">
        <v>3.706575</v>
      </c>
      <c r="O37" s="30" t="n">
        <v>372.94</v>
      </c>
      <c r="P37" s="31" t="n">
        <v>0.377925</v>
      </c>
      <c r="Q37" s="30" t="n">
        <v>399.81</v>
      </c>
    </row>
    <row r="38" customFormat="false" ht="11.45" hidden="false" customHeight="true" outlineLevel="0" collapsed="false">
      <c r="A38" s="16" t="n">
        <v>42225</v>
      </c>
      <c r="B38" s="24" t="n">
        <v>12.60315</v>
      </c>
      <c r="C38" s="25" t="n">
        <v>386.46</v>
      </c>
      <c r="D38" s="24" t="n">
        <v>4.6403</v>
      </c>
      <c r="E38" s="26" t="n">
        <v>389.05</v>
      </c>
      <c r="F38" s="24" t="n">
        <v>7.482925</v>
      </c>
      <c r="G38" s="25" t="n">
        <v>354.62</v>
      </c>
      <c r="H38" s="25" t="n">
        <v>2.91445</v>
      </c>
      <c r="I38" s="26" t="n">
        <v>352.82</v>
      </c>
      <c r="J38" s="24" t="n">
        <v>17.34855</v>
      </c>
      <c r="K38" s="25" t="n">
        <v>360.6</v>
      </c>
      <c r="L38" s="24" t="n">
        <v>8.186475</v>
      </c>
      <c r="M38" s="26" t="n">
        <v>359.01</v>
      </c>
      <c r="N38" s="24" t="n">
        <v>4.573275</v>
      </c>
      <c r="O38" s="25" t="n">
        <v>399.38</v>
      </c>
      <c r="P38" s="24" t="n">
        <v>0.23535</v>
      </c>
      <c r="Q38" s="25" t="n">
        <v>437.31</v>
      </c>
    </row>
    <row r="39" customFormat="false" ht="11.45" hidden="false" customHeight="true" outlineLevel="0" collapsed="false">
      <c r="A39" s="16" t="n">
        <v>42232</v>
      </c>
      <c r="B39" s="27" t="n">
        <v>14.16305</v>
      </c>
      <c r="C39" s="28" t="n">
        <v>372.76</v>
      </c>
      <c r="D39" s="27" t="n">
        <v>3.116475</v>
      </c>
      <c r="E39" s="29" t="n">
        <v>367.11</v>
      </c>
      <c r="F39" s="27" t="n">
        <v>9.40695</v>
      </c>
      <c r="G39" s="28" t="n">
        <v>336.32</v>
      </c>
      <c r="H39" s="28" t="n">
        <v>10.298575</v>
      </c>
      <c r="I39" s="29" t="n">
        <v>326.91</v>
      </c>
      <c r="J39" s="27" t="n">
        <v>18.9177</v>
      </c>
      <c r="K39" s="28" t="n">
        <v>338.02</v>
      </c>
      <c r="L39" s="27" t="n">
        <v>5.342</v>
      </c>
      <c r="M39" s="29" t="n">
        <v>341.41</v>
      </c>
      <c r="N39" s="27" t="n">
        <v>6.2647</v>
      </c>
      <c r="O39" s="28" t="n">
        <v>396.26</v>
      </c>
      <c r="P39" s="27" t="n">
        <v>0.203475</v>
      </c>
      <c r="Q39" s="28" t="n">
        <v>428.61</v>
      </c>
    </row>
    <row r="40" customFormat="false" ht="11.45" hidden="false" customHeight="true" outlineLevel="0" collapsed="false">
      <c r="A40" s="16" t="n">
        <v>42239</v>
      </c>
      <c r="B40" s="27" t="n">
        <v>17.57845</v>
      </c>
      <c r="C40" s="30" t="n">
        <v>338.69</v>
      </c>
      <c r="D40" s="31" t="n">
        <v>7.049425</v>
      </c>
      <c r="E40" s="29" t="n">
        <v>324.03</v>
      </c>
      <c r="F40" s="27" t="n">
        <v>25.25685</v>
      </c>
      <c r="G40" s="30" t="n">
        <v>306.02</v>
      </c>
      <c r="H40" s="30" t="n">
        <v>12.687625</v>
      </c>
      <c r="I40" s="29" t="n">
        <v>302.16</v>
      </c>
      <c r="J40" s="27" t="n">
        <v>28.130075</v>
      </c>
      <c r="K40" s="30" t="n">
        <v>310.07</v>
      </c>
      <c r="L40" s="31" t="n">
        <v>14.30305</v>
      </c>
      <c r="M40" s="29" t="n">
        <v>312.33</v>
      </c>
      <c r="N40" s="27" t="n">
        <v>6.57165</v>
      </c>
      <c r="O40" s="30" t="n">
        <v>371.67</v>
      </c>
      <c r="P40" s="31" t="n">
        <v>0.6871</v>
      </c>
      <c r="Q40" s="30" t="n">
        <v>366.12</v>
      </c>
    </row>
    <row r="41" customFormat="false" ht="11.45" hidden="false" customHeight="true" outlineLevel="0" collapsed="false">
      <c r="A41" s="16" t="n">
        <v>42246</v>
      </c>
      <c r="B41" s="27" t="n">
        <v>32.866625</v>
      </c>
      <c r="C41" s="30" t="n">
        <v>294.06</v>
      </c>
      <c r="D41" s="31" t="n">
        <v>13.968225</v>
      </c>
      <c r="E41" s="29" t="n">
        <v>285.46</v>
      </c>
      <c r="F41" s="27" t="n">
        <v>51.028225</v>
      </c>
      <c r="G41" s="30" t="n">
        <v>274.29</v>
      </c>
      <c r="H41" s="30" t="n">
        <v>14.871125</v>
      </c>
      <c r="I41" s="29" t="n">
        <v>272.22</v>
      </c>
      <c r="J41" s="27" t="n">
        <v>40.53925</v>
      </c>
      <c r="K41" s="30" t="n">
        <v>280.33</v>
      </c>
      <c r="L41" s="31" t="n">
        <v>20.683775</v>
      </c>
      <c r="M41" s="29" t="n">
        <v>278.25</v>
      </c>
      <c r="N41" s="27" t="n">
        <v>7.861775</v>
      </c>
      <c r="O41" s="30" t="n">
        <v>327.68</v>
      </c>
      <c r="P41" s="31" t="n">
        <v>0.83145</v>
      </c>
      <c r="Q41" s="30" t="n">
        <v>335.4</v>
      </c>
    </row>
    <row r="42" customFormat="false" ht="11.45" hidden="false" customHeight="true" outlineLevel="0" collapsed="false">
      <c r="A42" s="16" t="n">
        <v>42253</v>
      </c>
      <c r="B42" s="24" t="n">
        <v>24.16425</v>
      </c>
      <c r="C42" s="25" t="n">
        <v>300.04</v>
      </c>
      <c r="D42" s="24" t="n">
        <v>9.86895</v>
      </c>
      <c r="E42" s="26" t="n">
        <v>299.14</v>
      </c>
      <c r="F42" s="24" t="n">
        <v>25.167525</v>
      </c>
      <c r="G42" s="25" t="n">
        <v>274.64</v>
      </c>
      <c r="H42" s="25" t="n">
        <v>13.18105</v>
      </c>
      <c r="I42" s="26" t="n">
        <v>273.78</v>
      </c>
      <c r="J42" s="24" t="n">
        <v>42.74225</v>
      </c>
      <c r="K42" s="25" t="n">
        <v>282.36</v>
      </c>
      <c r="L42" s="24" t="n">
        <v>13.326325</v>
      </c>
      <c r="M42" s="26" t="n">
        <v>284.91</v>
      </c>
      <c r="N42" s="24" t="n">
        <v>4.6784</v>
      </c>
      <c r="O42" s="25" t="n">
        <v>327.32</v>
      </c>
      <c r="P42" s="24" t="n">
        <v>0.53265</v>
      </c>
      <c r="Q42" s="25" t="n">
        <v>333.98</v>
      </c>
    </row>
    <row r="43" customFormat="false" ht="11.45" hidden="false" customHeight="true" outlineLevel="0" collapsed="false">
      <c r="A43" s="16" t="n">
        <v>42260</v>
      </c>
      <c r="B43" s="27" t="n">
        <v>13.516975</v>
      </c>
      <c r="C43" s="28" t="n">
        <v>310.86</v>
      </c>
      <c r="D43" s="27" t="n">
        <v>4.533525</v>
      </c>
      <c r="E43" s="29" t="n">
        <v>311.59</v>
      </c>
      <c r="F43" s="27" t="n">
        <v>16.707125</v>
      </c>
      <c r="G43" s="28" t="n">
        <v>277.01</v>
      </c>
      <c r="H43" s="28" t="n">
        <v>9.226525</v>
      </c>
      <c r="I43" s="29" t="n">
        <v>270.22</v>
      </c>
      <c r="J43" s="27" t="n">
        <v>12.420575</v>
      </c>
      <c r="K43" s="28" t="n">
        <v>297.41</v>
      </c>
      <c r="L43" s="27" t="n">
        <v>9.602025</v>
      </c>
      <c r="M43" s="29" t="n">
        <v>282.56</v>
      </c>
      <c r="N43" s="27" t="n">
        <v>5.8844</v>
      </c>
      <c r="O43" s="28" t="n">
        <v>333.69</v>
      </c>
      <c r="P43" s="27" t="n">
        <v>0.798575</v>
      </c>
      <c r="Q43" s="28" t="n">
        <v>346.19</v>
      </c>
    </row>
    <row r="44" customFormat="false" ht="11.45" hidden="false" customHeight="true" outlineLevel="0" collapsed="false">
      <c r="A44" s="16" t="n">
        <v>42267</v>
      </c>
      <c r="B44" s="27" t="n">
        <v>14.93515</v>
      </c>
      <c r="C44" s="30" t="n">
        <v>307.55</v>
      </c>
      <c r="D44" s="31" t="n">
        <v>6.614075</v>
      </c>
      <c r="E44" s="29" t="n">
        <v>300.12</v>
      </c>
      <c r="F44" s="27" t="n">
        <v>7.17035</v>
      </c>
      <c r="G44" s="30" t="n">
        <v>281.58</v>
      </c>
      <c r="H44" s="30" t="n">
        <v>14.0365</v>
      </c>
      <c r="I44" s="29" t="n">
        <v>264.47</v>
      </c>
      <c r="J44" s="27" t="n">
        <v>33.3793</v>
      </c>
      <c r="K44" s="30" t="n">
        <v>285.46</v>
      </c>
      <c r="L44" s="31" t="n">
        <v>7.938125</v>
      </c>
      <c r="M44" s="29" t="n">
        <v>283.52</v>
      </c>
      <c r="N44" s="27" t="n">
        <v>7.13305</v>
      </c>
      <c r="O44" s="30" t="n">
        <v>330.36</v>
      </c>
      <c r="P44" s="31" t="n">
        <v>0.542825</v>
      </c>
      <c r="Q44" s="30" t="n">
        <v>340.52</v>
      </c>
    </row>
    <row r="45" customFormat="false" ht="11.45" hidden="false" customHeight="true" outlineLevel="0" collapsed="false">
      <c r="A45" s="16" t="n">
        <v>42274</v>
      </c>
      <c r="B45" s="27" t="n">
        <v>20.049675</v>
      </c>
      <c r="C45" s="30" t="n">
        <v>299.16</v>
      </c>
      <c r="D45" s="31" t="n">
        <v>8.4856</v>
      </c>
      <c r="E45" s="29" t="n">
        <v>293.08</v>
      </c>
      <c r="F45" s="27" t="n">
        <v>16.1811</v>
      </c>
      <c r="G45" s="30" t="n">
        <v>268.89</v>
      </c>
      <c r="H45" s="30" t="n">
        <v>7.25505</v>
      </c>
      <c r="I45" s="29" t="n">
        <v>264.04</v>
      </c>
      <c r="J45" s="27" t="n">
        <v>23.5038</v>
      </c>
      <c r="K45" s="30" t="n">
        <v>277.79</v>
      </c>
      <c r="L45" s="31" t="n">
        <v>16.38525</v>
      </c>
      <c r="M45" s="29" t="n">
        <v>270.28</v>
      </c>
      <c r="N45" s="27" t="n">
        <v>7.378875</v>
      </c>
      <c r="O45" s="30" t="n">
        <v>314.34</v>
      </c>
      <c r="P45" s="31" t="n">
        <v>0.87125</v>
      </c>
      <c r="Q45" s="30" t="n">
        <v>321.57</v>
      </c>
    </row>
    <row r="46" customFormat="false" ht="11.45" hidden="false" customHeight="true" outlineLevel="0" collapsed="false">
      <c r="A46" s="16" t="n">
        <v>42281</v>
      </c>
      <c r="B46" s="24" t="n">
        <v>27.928375</v>
      </c>
      <c r="C46" s="25" t="n">
        <v>297.23</v>
      </c>
      <c r="D46" s="24" t="n">
        <v>12.960175</v>
      </c>
      <c r="E46" s="26" t="n">
        <v>293.14</v>
      </c>
      <c r="F46" s="24" t="n">
        <v>30.320425</v>
      </c>
      <c r="G46" s="25" t="n">
        <v>265.8</v>
      </c>
      <c r="H46" s="25" t="n">
        <v>16.757925</v>
      </c>
      <c r="I46" s="26" t="n">
        <v>264.23</v>
      </c>
      <c r="J46" s="24" t="n">
        <v>26.182625</v>
      </c>
      <c r="K46" s="25" t="n">
        <v>276.24</v>
      </c>
      <c r="L46" s="24" t="n">
        <v>22.28475</v>
      </c>
      <c r="M46" s="26" t="n">
        <v>275.75</v>
      </c>
      <c r="N46" s="24" t="n">
        <v>6.9546</v>
      </c>
      <c r="O46" s="25" t="n">
        <v>317.46</v>
      </c>
      <c r="P46" s="24" t="n">
        <v>0.567275</v>
      </c>
      <c r="Q46" s="25" t="n">
        <v>310.19</v>
      </c>
    </row>
    <row r="47" customFormat="false" ht="11.45" hidden="false" customHeight="true" outlineLevel="0" collapsed="false">
      <c r="A47" s="16" t="n">
        <v>42288</v>
      </c>
      <c r="B47" s="27" t="n">
        <v>15.117725</v>
      </c>
      <c r="C47" s="28" t="n">
        <v>312.9</v>
      </c>
      <c r="D47" s="27" t="n">
        <v>7.412125</v>
      </c>
      <c r="E47" s="29" t="n">
        <v>314.72</v>
      </c>
      <c r="F47" s="27" t="n">
        <v>11.145875</v>
      </c>
      <c r="G47" s="28" t="n">
        <v>282.98</v>
      </c>
      <c r="H47" s="28" t="n">
        <v>2.47515</v>
      </c>
      <c r="I47" s="29" t="n">
        <v>284.68</v>
      </c>
      <c r="J47" s="27" t="n">
        <v>28.279875</v>
      </c>
      <c r="K47" s="28" t="n">
        <v>296.37</v>
      </c>
      <c r="L47" s="27" t="n">
        <v>8.06235</v>
      </c>
      <c r="M47" s="29" t="n">
        <v>296.83</v>
      </c>
      <c r="N47" s="27" t="n">
        <v>6.323925</v>
      </c>
      <c r="O47" s="28" t="n">
        <v>324.98</v>
      </c>
      <c r="P47" s="27" t="n">
        <v>0.8061</v>
      </c>
      <c r="Q47" s="28" t="n">
        <v>337.56</v>
      </c>
    </row>
    <row r="48" customFormat="false" ht="11.45" hidden="false" customHeight="true" outlineLevel="0" collapsed="false">
      <c r="A48" s="16" t="n">
        <v>42295</v>
      </c>
      <c r="B48" s="27" t="n">
        <v>14.8865</v>
      </c>
      <c r="C48" s="30" t="n">
        <v>315.26</v>
      </c>
      <c r="D48" s="31" t="n">
        <v>4.709</v>
      </c>
      <c r="E48" s="29" t="n">
        <v>309.16</v>
      </c>
      <c r="F48" s="27" t="n">
        <v>17.1808</v>
      </c>
      <c r="G48" s="30" t="n">
        <v>275.81</v>
      </c>
      <c r="H48" s="30" t="n">
        <v>11.294725</v>
      </c>
      <c r="I48" s="29" t="n">
        <v>271.85</v>
      </c>
      <c r="J48" s="27" t="n">
        <v>20.75885</v>
      </c>
      <c r="K48" s="30" t="n">
        <v>292.63</v>
      </c>
      <c r="L48" s="31" t="n">
        <v>15.195775</v>
      </c>
      <c r="M48" s="29" t="n">
        <v>290.15</v>
      </c>
      <c r="N48" s="27" t="n">
        <v>3.653675</v>
      </c>
      <c r="O48" s="30" t="n">
        <v>336.92</v>
      </c>
      <c r="P48" s="31" t="n">
        <v>0.244575</v>
      </c>
      <c r="Q48" s="30" t="n">
        <v>354.94</v>
      </c>
    </row>
    <row r="49" customFormat="false" ht="11.45" hidden="false" customHeight="true" outlineLevel="0" collapsed="false">
      <c r="A49" s="16" t="n">
        <v>42302</v>
      </c>
      <c r="B49" s="27" t="n">
        <v>18.75295</v>
      </c>
      <c r="C49" s="30" t="n">
        <v>313.29</v>
      </c>
      <c r="D49" s="31" t="n">
        <v>8.86355</v>
      </c>
      <c r="E49" s="29" t="n">
        <v>307.63</v>
      </c>
      <c r="F49" s="27" t="n">
        <v>22.51025</v>
      </c>
      <c r="G49" s="30" t="n">
        <v>271.72</v>
      </c>
      <c r="H49" s="30" t="n">
        <v>11.76025</v>
      </c>
      <c r="I49" s="29" t="n">
        <v>267.13</v>
      </c>
      <c r="J49" s="27" t="n">
        <v>47.633975</v>
      </c>
      <c r="K49" s="30" t="n">
        <v>277.76</v>
      </c>
      <c r="L49" s="31" t="n">
        <v>21.0068</v>
      </c>
      <c r="M49" s="29" t="n">
        <v>275.88</v>
      </c>
      <c r="N49" s="27" t="n">
        <v>7.10815</v>
      </c>
      <c r="O49" s="30" t="n">
        <v>324.23</v>
      </c>
      <c r="P49" s="31" t="n">
        <v>0.49605</v>
      </c>
      <c r="Q49" s="30" t="n">
        <v>336.08</v>
      </c>
    </row>
    <row r="50" customFormat="false" ht="11.45" hidden="false" customHeight="true" outlineLevel="0" collapsed="false">
      <c r="A50" s="16" t="n">
        <v>42309</v>
      </c>
      <c r="B50" s="24" t="n">
        <v>11.8842</v>
      </c>
      <c r="C50" s="25" t="n">
        <v>323.11</v>
      </c>
      <c r="D50" s="24" t="n">
        <v>3.949075</v>
      </c>
      <c r="E50" s="26" t="n">
        <v>320.28</v>
      </c>
      <c r="F50" s="24" t="n">
        <v>7.609</v>
      </c>
      <c r="G50" s="25" t="n">
        <v>282.85</v>
      </c>
      <c r="H50" s="25" t="n">
        <v>2.227475</v>
      </c>
      <c r="I50" s="26" t="n">
        <v>285.06</v>
      </c>
      <c r="J50" s="24" t="n">
        <v>22.321975</v>
      </c>
      <c r="K50" s="25" t="n">
        <v>295.1</v>
      </c>
      <c r="L50" s="24" t="n">
        <v>14.44695</v>
      </c>
      <c r="M50" s="26" t="n">
        <v>293.63</v>
      </c>
      <c r="N50" s="24" t="n">
        <v>4.504275</v>
      </c>
      <c r="O50" s="25" t="n">
        <v>335.55</v>
      </c>
      <c r="P50" s="24" t="n">
        <v>0.985125</v>
      </c>
      <c r="Q50" s="25" t="n">
        <v>329.93</v>
      </c>
    </row>
    <row r="51" customFormat="false" ht="11.45" hidden="false" customHeight="true" outlineLevel="0" collapsed="false">
      <c r="A51" s="16" t="n">
        <v>42316</v>
      </c>
      <c r="B51" s="27" t="n">
        <v>17.2072</v>
      </c>
      <c r="C51" s="28" t="n">
        <v>321.02</v>
      </c>
      <c r="D51" s="27" t="n">
        <v>6.622575</v>
      </c>
      <c r="E51" s="29" t="n">
        <v>316.27</v>
      </c>
      <c r="F51" s="27" t="n">
        <v>11.229</v>
      </c>
      <c r="G51" s="28" t="n">
        <v>284.81</v>
      </c>
      <c r="H51" s="28" t="n">
        <v>7.110475</v>
      </c>
      <c r="I51" s="29" t="n">
        <v>276.15</v>
      </c>
      <c r="J51" s="27" t="n">
        <v>21.1465</v>
      </c>
      <c r="K51" s="28" t="n">
        <v>292.56</v>
      </c>
      <c r="L51" s="27" t="n">
        <v>8.2509</v>
      </c>
      <c r="M51" s="29" t="n">
        <v>289.1</v>
      </c>
      <c r="N51" s="27" t="n">
        <v>6.67905</v>
      </c>
      <c r="O51" s="28" t="n">
        <v>336.82</v>
      </c>
      <c r="P51" s="27" t="n">
        <v>0.15215</v>
      </c>
      <c r="Q51" s="28" t="n">
        <v>339.36</v>
      </c>
    </row>
    <row r="52" customFormat="false" ht="11.45" hidden="false" customHeight="true" outlineLevel="0" collapsed="false">
      <c r="A52" s="16" t="n">
        <v>42323</v>
      </c>
      <c r="B52" s="27" t="n">
        <v>23.533275</v>
      </c>
      <c r="C52" s="30" t="n">
        <v>320.5</v>
      </c>
      <c r="D52" s="31" t="n">
        <v>7.353025</v>
      </c>
      <c r="E52" s="29" t="n">
        <v>316.3</v>
      </c>
      <c r="F52" s="27" t="n">
        <v>9.7588</v>
      </c>
      <c r="G52" s="30" t="n">
        <v>290.04</v>
      </c>
      <c r="H52" s="30" t="n">
        <v>36.290525</v>
      </c>
      <c r="I52" s="29" t="n">
        <v>285.32</v>
      </c>
      <c r="J52" s="27" t="n">
        <v>29.04885</v>
      </c>
      <c r="K52" s="30" t="n">
        <v>294.58</v>
      </c>
      <c r="L52" s="31" t="n">
        <v>18.9057</v>
      </c>
      <c r="M52" s="29" t="n">
        <v>295.36</v>
      </c>
      <c r="N52" s="27" t="n">
        <v>3.866</v>
      </c>
      <c r="O52" s="30" t="n">
        <v>343.51</v>
      </c>
      <c r="P52" s="31" t="n">
        <v>0.512725</v>
      </c>
      <c r="Q52" s="30" t="n">
        <v>338.58</v>
      </c>
    </row>
    <row r="53" customFormat="false" ht="11.45" hidden="false" customHeight="true" outlineLevel="0" collapsed="false">
      <c r="A53" s="16" t="n">
        <v>42330</v>
      </c>
      <c r="B53" s="27" t="n">
        <v>16.835875</v>
      </c>
      <c r="C53" s="30" t="n">
        <v>328.01</v>
      </c>
      <c r="D53" s="31" t="n">
        <v>6.427875</v>
      </c>
      <c r="E53" s="29" t="n">
        <v>322.11</v>
      </c>
      <c r="F53" s="27" t="n">
        <v>6.112875</v>
      </c>
      <c r="G53" s="30" t="n">
        <v>297.85</v>
      </c>
      <c r="H53" s="30" t="n">
        <v>2.4648</v>
      </c>
      <c r="I53" s="29" t="n">
        <v>294.39</v>
      </c>
      <c r="J53" s="27" t="n">
        <v>16.375</v>
      </c>
      <c r="K53" s="30" t="n">
        <v>306.78</v>
      </c>
      <c r="L53" s="31" t="n">
        <v>5.27995</v>
      </c>
      <c r="M53" s="29" t="n">
        <v>307.08</v>
      </c>
      <c r="N53" s="27" t="n">
        <v>4.504975</v>
      </c>
      <c r="O53" s="30" t="n">
        <v>345.98</v>
      </c>
      <c r="P53" s="31" t="n">
        <v>0.66525</v>
      </c>
      <c r="Q53" s="30" t="n">
        <v>339.79</v>
      </c>
    </row>
    <row r="54" customFormat="false" ht="11.45" hidden="false" customHeight="true" outlineLevel="0" collapsed="false">
      <c r="A54" s="16" t="n">
        <v>42337</v>
      </c>
      <c r="B54" s="24" t="n">
        <v>11.369275</v>
      </c>
      <c r="C54" s="25" t="n">
        <v>331.72</v>
      </c>
      <c r="D54" s="24" t="n">
        <v>4.684875</v>
      </c>
      <c r="E54" s="26" t="n">
        <v>323.2</v>
      </c>
      <c r="F54" s="24" t="n">
        <v>5.56765</v>
      </c>
      <c r="G54" s="25" t="n">
        <v>304.29</v>
      </c>
      <c r="H54" s="25" t="n">
        <v>2.542375</v>
      </c>
      <c r="I54" s="26" t="n">
        <v>299.49</v>
      </c>
      <c r="J54" s="24" t="n">
        <v>7.51395</v>
      </c>
      <c r="K54" s="25" t="n">
        <v>310.13</v>
      </c>
      <c r="L54" s="24" t="n">
        <v>6.140425</v>
      </c>
      <c r="M54" s="26" t="n">
        <v>311.57</v>
      </c>
      <c r="N54" s="24" t="n">
        <v>3.7453</v>
      </c>
      <c r="O54" s="25" t="n">
        <v>351.63</v>
      </c>
      <c r="P54" s="24" t="n">
        <v>0.1863</v>
      </c>
      <c r="Q54" s="25" t="n">
        <v>352.78</v>
      </c>
    </row>
    <row r="55" customFormat="false" ht="11.45" hidden="false" customHeight="true" outlineLevel="0" collapsed="false">
      <c r="A55" s="16" t="n">
        <v>42344</v>
      </c>
      <c r="B55" s="27" t="n">
        <v>11.90305</v>
      </c>
      <c r="C55" s="28" t="n">
        <v>329.98</v>
      </c>
      <c r="D55" s="27" t="n">
        <v>1.505275</v>
      </c>
      <c r="E55" s="29" t="n">
        <v>326.35</v>
      </c>
      <c r="F55" s="27" t="n">
        <v>10.098725</v>
      </c>
      <c r="G55" s="28" t="n">
        <v>294.77</v>
      </c>
      <c r="H55" s="28" t="n">
        <v>8.88145</v>
      </c>
      <c r="I55" s="29" t="n">
        <v>280.18</v>
      </c>
      <c r="J55" s="27" t="n">
        <v>17.3225</v>
      </c>
      <c r="K55" s="28" t="n">
        <v>301.37</v>
      </c>
      <c r="L55" s="27" t="n">
        <v>8.995225</v>
      </c>
      <c r="M55" s="29" t="n">
        <v>304.31</v>
      </c>
      <c r="N55" s="27" t="n">
        <v>3.5396</v>
      </c>
      <c r="O55" s="28" t="n">
        <v>353.88</v>
      </c>
      <c r="P55" s="27" t="n">
        <v>2.198175</v>
      </c>
      <c r="Q55" s="28" t="n">
        <v>335.25</v>
      </c>
    </row>
    <row r="56" customFormat="false" ht="11.45" hidden="false" customHeight="true" outlineLevel="0" collapsed="false">
      <c r="A56" s="16" t="n">
        <v>42351</v>
      </c>
      <c r="B56" s="27" t="n">
        <v>20.125975</v>
      </c>
      <c r="C56" s="30" t="n">
        <v>322.82</v>
      </c>
      <c r="D56" s="31" t="n">
        <v>9.622575</v>
      </c>
      <c r="E56" s="29" t="n">
        <v>316.29</v>
      </c>
      <c r="F56" s="27" t="n">
        <v>21.90205</v>
      </c>
      <c r="G56" s="30" t="n">
        <v>282.22</v>
      </c>
      <c r="H56" s="30" t="n">
        <v>6.09155</v>
      </c>
      <c r="I56" s="29" t="n">
        <v>280.4</v>
      </c>
      <c r="J56" s="27" t="n">
        <v>44.0025</v>
      </c>
      <c r="K56" s="30" t="n">
        <v>291.23</v>
      </c>
      <c r="L56" s="31" t="n">
        <v>11.45455</v>
      </c>
      <c r="M56" s="29" t="n">
        <v>290.65</v>
      </c>
      <c r="N56" s="27" t="n">
        <v>4.8654</v>
      </c>
      <c r="O56" s="30" t="n">
        <v>341.14</v>
      </c>
      <c r="P56" s="31" t="n">
        <v>0.579</v>
      </c>
      <c r="Q56" s="30" t="n">
        <v>345.93</v>
      </c>
    </row>
    <row r="57" customFormat="false" ht="11.45" hidden="false" customHeight="true" outlineLevel="0" collapsed="false">
      <c r="A57" s="16" t="n">
        <v>42358</v>
      </c>
      <c r="B57" s="27" t="n">
        <v>18.89465</v>
      </c>
      <c r="C57" s="30" t="n">
        <v>317.8</v>
      </c>
      <c r="D57" s="31" t="n">
        <v>8.461225</v>
      </c>
      <c r="E57" s="29" t="n">
        <v>309.96</v>
      </c>
      <c r="F57" s="27" t="n">
        <v>13.467575</v>
      </c>
      <c r="G57" s="30" t="n">
        <v>281.18</v>
      </c>
      <c r="H57" s="30" t="n">
        <v>6.7654</v>
      </c>
      <c r="I57" s="29" t="n">
        <v>279.79</v>
      </c>
      <c r="J57" s="27" t="n">
        <v>12.7539</v>
      </c>
      <c r="K57" s="30" t="n">
        <v>293.74</v>
      </c>
      <c r="L57" s="31" t="n">
        <v>8.192125</v>
      </c>
      <c r="M57" s="29" t="n">
        <v>291.98</v>
      </c>
      <c r="N57" s="27" t="n">
        <v>3.412225</v>
      </c>
      <c r="O57" s="30" t="n">
        <v>336.05</v>
      </c>
      <c r="P57" s="31" t="n">
        <v>0.78685</v>
      </c>
      <c r="Q57" s="30" t="n">
        <v>326.92</v>
      </c>
    </row>
    <row r="58" customFormat="false" ht="11.45" hidden="false" customHeight="true" outlineLevel="0" collapsed="false">
      <c r="A58" s="16" t="n">
        <v>42365</v>
      </c>
      <c r="B58" s="27" t="n">
        <v>13.76765</v>
      </c>
      <c r="C58" s="30" t="n">
        <v>323.73</v>
      </c>
      <c r="D58" s="31" t="n">
        <v>1.98225</v>
      </c>
      <c r="E58" s="29" t="n">
        <v>324.5</v>
      </c>
      <c r="F58" s="27" t="n">
        <v>8.946825</v>
      </c>
      <c r="G58" s="30" t="n">
        <v>285.82</v>
      </c>
      <c r="H58" s="30" t="n">
        <v>5.028725</v>
      </c>
      <c r="I58" s="29" t="n">
        <v>280.4</v>
      </c>
      <c r="J58" s="27" t="n">
        <v>13.23955</v>
      </c>
      <c r="K58" s="30" t="n">
        <v>298.06</v>
      </c>
      <c r="L58" s="31" t="n">
        <v>14.553125</v>
      </c>
      <c r="M58" s="29" t="n">
        <v>292.1</v>
      </c>
      <c r="N58" s="27" t="n">
        <v>6.438525</v>
      </c>
      <c r="O58" s="30" t="n">
        <v>338.21</v>
      </c>
      <c r="P58" s="31" t="n">
        <v>0.260025</v>
      </c>
      <c r="Q58" s="30" t="n">
        <v>343.75</v>
      </c>
    </row>
    <row r="59" customFormat="false" ht="6" hidden="false" customHeight="true" outlineLevel="0" collapsed="false">
      <c r="A59" s="32"/>
      <c r="B59" s="33"/>
      <c r="C59" s="34"/>
      <c r="D59" s="33"/>
      <c r="E59" s="34"/>
      <c r="F59" s="33"/>
      <c r="G59" s="34"/>
      <c r="H59" s="33"/>
      <c r="I59" s="34"/>
      <c r="J59" s="33"/>
      <c r="K59" s="34"/>
      <c r="L59" s="33"/>
      <c r="M59" s="34"/>
      <c r="N59" s="33"/>
      <c r="O59" s="34"/>
      <c r="P59" s="33"/>
      <c r="Q59" s="34"/>
    </row>
    <row r="60" customFormat="false" ht="11.45" hidden="false" customHeight="true" outlineLevel="0" collapsed="false">
      <c r="A60" s="13" t="n">
        <v>2014</v>
      </c>
      <c r="B60" s="35" t="n">
        <f aca="false">SUM(B7:B58)</f>
        <v>960.28255</v>
      </c>
      <c r="C60" s="36" t="n">
        <f aca="false">AVERAGE(C7:C58)</f>
        <v>298.469615384615</v>
      </c>
      <c r="D60" s="35" t="n">
        <f aca="false">SUM(D7:D58)</f>
        <v>326.788275</v>
      </c>
      <c r="E60" s="36" t="n">
        <f aca="false">AVERAGE(E7:E58)</f>
        <v>296.295192307692</v>
      </c>
      <c r="F60" s="35" t="n">
        <f aca="false">SUM(F7:F58)</f>
        <v>781.816675</v>
      </c>
      <c r="G60" s="36" t="n">
        <f aca="false">AVERAGE(G7:G58)</f>
        <v>269.759423076923</v>
      </c>
      <c r="H60" s="35" t="n">
        <f aca="false">SUM(H7:H58)</f>
        <v>481.473275</v>
      </c>
      <c r="I60" s="36" t="n">
        <f aca="false">AVERAGE(I7:I58)</f>
        <v>267.266730769231</v>
      </c>
      <c r="J60" s="35" t="n">
        <f aca="false">SUM(J7:J58)</f>
        <v>1287.978025</v>
      </c>
      <c r="K60" s="36" t="n">
        <f aca="false">AVERAGE(K7:K58)</f>
        <v>279.033076923077</v>
      </c>
      <c r="L60" s="35" t="n">
        <f aca="false">SUM(L7:L58)</f>
        <v>555.91265</v>
      </c>
      <c r="M60" s="36" t="n">
        <f aca="false">AVERAGE(M7:M58)</f>
        <v>277.874615384615</v>
      </c>
      <c r="N60" s="35" t="n">
        <f aca="false">SUM(N7:N58)</f>
        <v>281.861675</v>
      </c>
      <c r="O60" s="36" t="n">
        <f aca="false">AVERAGE(O7:O58)</f>
        <v>320.7125</v>
      </c>
      <c r="P60" s="35" t="n">
        <f aca="false">SUM(P7:P58)</f>
        <v>32.06815</v>
      </c>
      <c r="Q60" s="36" t="n">
        <f aca="false">AVERAGE(Q7:Q58)</f>
        <v>324.855576923077</v>
      </c>
    </row>
    <row r="61" customFormat="false" ht="11.45" hidden="false" customHeight="true" outlineLevel="0" collapsed="false">
      <c r="A61" s="13" t="n">
        <v>2013</v>
      </c>
      <c r="B61" s="35" t="n">
        <v>1157.767175</v>
      </c>
      <c r="C61" s="36" t="n">
        <v>226.834667045561</v>
      </c>
      <c r="D61" s="35" t="n">
        <v>409.177725</v>
      </c>
      <c r="E61" s="36" t="n">
        <v>224.826532138583</v>
      </c>
      <c r="F61" s="35" t="n">
        <v>790.68775</v>
      </c>
      <c r="G61" s="36" t="n">
        <v>202.76666947883</v>
      </c>
      <c r="H61" s="35" t="n">
        <v>574.8404</v>
      </c>
      <c r="I61" s="36" t="n">
        <v>201.097732765473</v>
      </c>
      <c r="J61" s="35" t="n">
        <v>1409.0425</v>
      </c>
      <c r="K61" s="36" t="n">
        <v>213.12523956076</v>
      </c>
      <c r="L61" s="35" t="n">
        <v>503.246725</v>
      </c>
      <c r="M61" s="36" t="n">
        <v>211.998743939399</v>
      </c>
      <c r="N61" s="35" t="n">
        <v>284.5151</v>
      </c>
      <c r="O61" s="36" t="n">
        <v>247.144280982238</v>
      </c>
      <c r="P61" s="35" t="n">
        <v>42.075875</v>
      </c>
      <c r="Q61" s="36" t="n">
        <v>245.659194218623</v>
      </c>
    </row>
    <row r="62" customFormat="false" ht="11.45" hidden="false" customHeight="true" outlineLevel="0" collapsed="false">
      <c r="A62" s="37" t="s">
        <v>13</v>
      </c>
      <c r="B62" s="38"/>
      <c r="C62" s="39"/>
      <c r="D62" s="38"/>
      <c r="E62" s="39"/>
      <c r="F62" s="38"/>
      <c r="G62" s="39"/>
      <c r="H62" s="38"/>
      <c r="I62" s="39"/>
      <c r="J62" s="38"/>
      <c r="K62" s="39"/>
      <c r="L62" s="38"/>
      <c r="M62" s="39"/>
      <c r="N62" s="38"/>
      <c r="O62" s="39"/>
      <c r="P62" s="38"/>
      <c r="Q62" s="40" t="s">
        <v>14</v>
      </c>
    </row>
    <row r="63" customFormat="false" ht="3.95" hidden="false" customHeight="true" outlineLevel="0" collapsed="false">
      <c r="A63" s="41"/>
      <c r="B63" s="42"/>
      <c r="C63" s="43"/>
      <c r="D63" s="42"/>
      <c r="E63" s="43"/>
      <c r="F63" s="42"/>
      <c r="G63" s="43"/>
      <c r="H63" s="42"/>
      <c r="I63" s="43"/>
      <c r="J63" s="42"/>
      <c r="K63" s="43"/>
      <c r="L63" s="42"/>
      <c r="M63" s="43"/>
      <c r="N63" s="42"/>
      <c r="O63" s="43"/>
      <c r="P63" s="42"/>
    </row>
    <row r="64" customFormat="false" ht="9.95" hidden="false" customHeight="true" outlineLevel="0" collapsed="false">
      <c r="A64" s="44"/>
      <c r="B64" s="42"/>
      <c r="C64" s="43"/>
      <c r="D64" s="42"/>
      <c r="E64" s="43"/>
      <c r="F64" s="42"/>
      <c r="G64" s="43"/>
      <c r="H64" s="42"/>
      <c r="I64" s="43"/>
      <c r="J64" s="42"/>
      <c r="K64" s="43"/>
      <c r="L64" s="42"/>
      <c r="M64" s="43"/>
      <c r="N64" s="42"/>
      <c r="O64" s="43"/>
      <c r="P64" s="42"/>
      <c r="Q64" s="43"/>
    </row>
    <row r="65" customFormat="false" ht="15" hidden="false" customHeight="false" outlineLevel="0" collapsed="false">
      <c r="A65" s="45"/>
      <c r="B65" s="42"/>
      <c r="C65" s="43"/>
      <c r="D65" s="42"/>
      <c r="E65" s="43"/>
      <c r="F65" s="42"/>
      <c r="G65" s="43"/>
      <c r="H65" s="42"/>
      <c r="I65" s="43"/>
      <c r="J65" s="42"/>
      <c r="K65" s="43"/>
      <c r="L65" s="42"/>
      <c r="M65" s="43"/>
      <c r="N65" s="42"/>
      <c r="O65" s="43"/>
      <c r="P65" s="42"/>
      <c r="Q65" s="43"/>
    </row>
    <row r="66" customFormat="false" ht="15.75" hidden="false" customHeight="false" outlineLevel="0" collapsed="false">
      <c r="A66" s="41"/>
      <c r="B66" s="46"/>
      <c r="C66" s="47"/>
      <c r="D66" s="46"/>
      <c r="E66" s="47"/>
      <c r="F66" s="46"/>
      <c r="G66" s="47"/>
      <c r="H66" s="46"/>
      <c r="I66" s="47"/>
      <c r="J66" s="46"/>
      <c r="K66" s="47"/>
      <c r="L66" s="46"/>
      <c r="M66" s="47"/>
      <c r="N66" s="46"/>
      <c r="O66" s="47"/>
      <c r="P66" s="46"/>
      <c r="Q66" s="47"/>
    </row>
    <row r="67" customFormat="false" ht="15" hidden="false" customHeight="false" outlineLevel="0" collapsed="false">
      <c r="B67" s="46"/>
      <c r="C67" s="47"/>
      <c r="D67" s="46"/>
      <c r="E67" s="47"/>
      <c r="F67" s="46"/>
      <c r="G67" s="47"/>
      <c r="H67" s="46"/>
      <c r="I67" s="47"/>
      <c r="J67" s="46"/>
      <c r="K67" s="47"/>
      <c r="L67" s="46"/>
      <c r="M67" s="47"/>
      <c r="N67" s="46"/>
      <c r="O67" s="47"/>
      <c r="P67" s="46"/>
      <c r="Q67" s="47"/>
    </row>
    <row r="68" customFormat="false" ht="15" hidden="false" customHeight="false" outlineLevel="0" collapsed="false">
      <c r="B68" s="46"/>
      <c r="C68" s="47"/>
      <c r="D68" s="46"/>
      <c r="E68" s="47"/>
      <c r="F68" s="46"/>
      <c r="G68" s="47"/>
      <c r="H68" s="46"/>
      <c r="I68" s="47"/>
      <c r="J68" s="46"/>
      <c r="K68" s="47"/>
      <c r="L68" s="46"/>
      <c r="M68" s="47"/>
      <c r="N68" s="46"/>
      <c r="O68" s="47"/>
      <c r="P68" s="46"/>
      <c r="Q68" s="47"/>
    </row>
    <row r="69" customFormat="false" ht="15" hidden="false" customHeight="false" outlineLevel="0" collapsed="false">
      <c r="B69" s="46"/>
      <c r="C69" s="47"/>
      <c r="D69" s="46"/>
      <c r="E69" s="47"/>
      <c r="F69" s="46"/>
      <c r="G69" s="47"/>
      <c r="H69" s="46"/>
      <c r="I69" s="47"/>
      <c r="J69" s="46"/>
      <c r="K69" s="47"/>
      <c r="L69" s="46"/>
      <c r="M69" s="47"/>
      <c r="N69" s="46"/>
      <c r="O69" s="47"/>
      <c r="P69" s="46"/>
      <c r="Q69" s="47"/>
    </row>
    <row r="70" customFormat="false" ht="15" hidden="false" customHeight="false" outlineLevel="0" collapsed="false">
      <c r="B70" s="46"/>
      <c r="C70" s="47"/>
      <c r="D70" s="46"/>
      <c r="E70" s="47"/>
      <c r="F70" s="46"/>
      <c r="G70" s="47"/>
      <c r="H70" s="46"/>
      <c r="I70" s="47"/>
      <c r="J70" s="46"/>
      <c r="K70" s="47"/>
      <c r="L70" s="46"/>
      <c r="M70" s="47"/>
      <c r="N70" s="46"/>
      <c r="O70" s="47"/>
      <c r="P70" s="46"/>
      <c r="Q70" s="47"/>
    </row>
    <row r="71" customFormat="false" ht="15" hidden="false" customHeight="false" outlineLevel="0" collapsed="false">
      <c r="B71" s="46"/>
      <c r="C71" s="47"/>
      <c r="D71" s="46"/>
      <c r="E71" s="47"/>
      <c r="F71" s="46"/>
      <c r="G71" s="47"/>
      <c r="H71" s="46"/>
      <c r="I71" s="47"/>
      <c r="J71" s="46"/>
      <c r="K71" s="47"/>
      <c r="L71" s="46"/>
      <c r="M71" s="47"/>
      <c r="N71" s="46"/>
      <c r="O71" s="47"/>
      <c r="P71" s="46"/>
      <c r="Q71" s="47"/>
    </row>
    <row r="72" customFormat="false" ht="15" hidden="false" customHeight="false" outlineLevel="0" collapsed="false">
      <c r="B72" s="46"/>
      <c r="C72" s="47"/>
      <c r="D72" s="46"/>
      <c r="E72" s="47"/>
      <c r="F72" s="46"/>
      <c r="G72" s="47"/>
      <c r="H72" s="46"/>
      <c r="I72" s="47"/>
      <c r="J72" s="46"/>
      <c r="K72" s="47"/>
      <c r="L72" s="46"/>
      <c r="M72" s="47"/>
      <c r="N72" s="46"/>
      <c r="O72" s="47"/>
      <c r="P72" s="46"/>
      <c r="Q72" s="47"/>
    </row>
    <row r="73" customFormat="false" ht="15" hidden="false" customHeight="false" outlineLevel="0" collapsed="false">
      <c r="B73" s="46"/>
      <c r="C73" s="47"/>
      <c r="D73" s="46"/>
      <c r="E73" s="47"/>
      <c r="F73" s="46"/>
      <c r="G73" s="47"/>
      <c r="H73" s="46"/>
      <c r="I73" s="47"/>
      <c r="J73" s="46"/>
      <c r="K73" s="47"/>
      <c r="L73" s="46"/>
      <c r="M73" s="47"/>
      <c r="N73" s="46"/>
      <c r="O73" s="47"/>
      <c r="P73" s="46"/>
      <c r="Q73" s="47"/>
    </row>
    <row r="74" customFormat="false" ht="15" hidden="false" customHeight="false" outlineLevel="0" collapsed="false">
      <c r="B74" s="46"/>
      <c r="C74" s="47"/>
      <c r="D74" s="46"/>
      <c r="E74" s="47"/>
      <c r="F74" s="46"/>
      <c r="G74" s="47"/>
      <c r="H74" s="46"/>
      <c r="I74" s="47"/>
      <c r="J74" s="46"/>
      <c r="K74" s="47"/>
      <c r="L74" s="46"/>
      <c r="M74" s="47"/>
      <c r="N74" s="46"/>
      <c r="O74" s="47"/>
      <c r="P74" s="46"/>
      <c r="Q74" s="47"/>
    </row>
    <row r="75" customFormat="false" ht="15" hidden="false" customHeight="false" outlineLevel="0" collapsed="false">
      <c r="B75" s="46"/>
      <c r="C75" s="47"/>
      <c r="D75" s="46"/>
      <c r="E75" s="47"/>
      <c r="F75" s="46"/>
      <c r="G75" s="47"/>
      <c r="H75" s="46"/>
      <c r="I75" s="47"/>
      <c r="J75" s="46"/>
      <c r="K75" s="47"/>
      <c r="L75" s="46"/>
      <c r="M75" s="47"/>
      <c r="N75" s="46"/>
      <c r="O75" s="47"/>
      <c r="P75" s="46"/>
      <c r="Q75" s="47"/>
    </row>
    <row r="76" customFormat="false" ht="15" hidden="false" customHeight="false" outlineLevel="0" collapsed="false">
      <c r="B76" s="46"/>
      <c r="C76" s="47"/>
      <c r="D76" s="46"/>
      <c r="E76" s="47"/>
      <c r="F76" s="46"/>
      <c r="G76" s="47"/>
      <c r="H76" s="46"/>
      <c r="I76" s="47"/>
      <c r="J76" s="46"/>
      <c r="K76" s="47"/>
      <c r="L76" s="46"/>
      <c r="M76" s="47"/>
      <c r="N76" s="46"/>
      <c r="O76" s="47"/>
      <c r="P76" s="46"/>
      <c r="Q76" s="47"/>
    </row>
    <row r="77" customFormat="false" ht="15" hidden="false" customHeight="false" outlineLevel="0" collapsed="false">
      <c r="B77" s="46"/>
      <c r="C77" s="47"/>
      <c r="D77" s="46"/>
      <c r="E77" s="47"/>
      <c r="F77" s="46"/>
      <c r="G77" s="47"/>
      <c r="H77" s="46"/>
      <c r="I77" s="47"/>
      <c r="J77" s="46"/>
      <c r="K77" s="47"/>
      <c r="L77" s="46"/>
      <c r="M77" s="47"/>
      <c r="N77" s="46"/>
      <c r="O77" s="47"/>
      <c r="P77" s="46"/>
      <c r="Q77" s="47"/>
    </row>
    <row r="78" customFormat="false" ht="15" hidden="false" customHeight="false" outlineLevel="0" collapsed="false">
      <c r="B78" s="46"/>
      <c r="C78" s="47"/>
      <c r="D78" s="46"/>
      <c r="E78" s="47"/>
      <c r="F78" s="46"/>
      <c r="G78" s="47"/>
      <c r="H78" s="46"/>
      <c r="I78" s="47"/>
      <c r="J78" s="46"/>
      <c r="K78" s="47"/>
      <c r="L78" s="46"/>
      <c r="M78" s="47"/>
      <c r="N78" s="46"/>
      <c r="O78" s="47"/>
      <c r="P78" s="46"/>
      <c r="Q78" s="47"/>
    </row>
    <row r="79" customFormat="false" ht="15" hidden="false" customHeight="false" outlineLevel="0" collapsed="false">
      <c r="B79" s="46"/>
      <c r="C79" s="47"/>
      <c r="D79" s="46"/>
      <c r="E79" s="47"/>
      <c r="F79" s="46"/>
      <c r="G79" s="47"/>
      <c r="H79" s="46"/>
      <c r="I79" s="47"/>
      <c r="J79" s="46"/>
      <c r="K79" s="47"/>
      <c r="L79" s="46"/>
      <c r="M79" s="47"/>
      <c r="N79" s="46"/>
      <c r="O79" s="47"/>
      <c r="P79" s="46"/>
      <c r="Q79" s="47"/>
    </row>
    <row r="80" customFormat="false" ht="15" hidden="false" customHeight="false" outlineLevel="0" collapsed="false">
      <c r="B80" s="46"/>
      <c r="C80" s="47"/>
      <c r="D80" s="46"/>
      <c r="E80" s="47"/>
      <c r="F80" s="46"/>
      <c r="G80" s="47"/>
      <c r="H80" s="46"/>
      <c r="I80" s="47"/>
      <c r="J80" s="46"/>
      <c r="K80" s="47"/>
      <c r="L80" s="46"/>
      <c r="M80" s="47"/>
      <c r="N80" s="46"/>
      <c r="O80" s="47"/>
      <c r="P80" s="46"/>
      <c r="Q80" s="47"/>
    </row>
    <row r="81" customFormat="false" ht="15" hidden="false" customHeight="false" outlineLevel="0" collapsed="false">
      <c r="B81" s="46"/>
      <c r="C81" s="47"/>
      <c r="D81" s="46"/>
      <c r="E81" s="47"/>
      <c r="F81" s="46"/>
      <c r="G81" s="47"/>
      <c r="H81" s="46"/>
      <c r="I81" s="47"/>
      <c r="J81" s="46"/>
      <c r="K81" s="47"/>
      <c r="L81" s="46"/>
      <c r="M81" s="47"/>
      <c r="N81" s="46"/>
      <c r="O81" s="47"/>
      <c r="P81" s="46"/>
      <c r="Q81" s="47"/>
    </row>
    <row r="82" customFormat="false" ht="15" hidden="false" customHeight="false" outlineLevel="0" collapsed="false">
      <c r="B82" s="46"/>
      <c r="C82" s="47"/>
      <c r="D82" s="46"/>
      <c r="E82" s="47"/>
      <c r="F82" s="46"/>
      <c r="G82" s="47"/>
      <c r="H82" s="46"/>
      <c r="I82" s="47"/>
      <c r="J82" s="46"/>
      <c r="K82" s="47"/>
      <c r="L82" s="46"/>
      <c r="M82" s="47"/>
      <c r="N82" s="46"/>
      <c r="O82" s="47"/>
      <c r="P82" s="46"/>
      <c r="Q82" s="47"/>
    </row>
    <row r="83" customFormat="false" ht="15" hidden="false" customHeight="false" outlineLevel="0" collapsed="false">
      <c r="B83" s="46"/>
      <c r="C83" s="47"/>
      <c r="D83" s="46"/>
      <c r="E83" s="47"/>
      <c r="F83" s="46"/>
      <c r="G83" s="47"/>
      <c r="H83" s="46"/>
      <c r="I83" s="47"/>
      <c r="J83" s="46"/>
      <c r="K83" s="47"/>
      <c r="L83" s="46"/>
      <c r="M83" s="47"/>
      <c r="N83" s="46"/>
      <c r="O83" s="47"/>
      <c r="P83" s="46"/>
      <c r="Q83" s="47"/>
    </row>
    <row r="84" customFormat="false" ht="15" hidden="false" customHeight="false" outlineLevel="0" collapsed="false">
      <c r="B84" s="46"/>
      <c r="C84" s="47"/>
      <c r="D84" s="46"/>
      <c r="E84" s="47"/>
      <c r="F84" s="46"/>
      <c r="G84" s="47"/>
      <c r="H84" s="46"/>
      <c r="I84" s="47"/>
      <c r="J84" s="46"/>
      <c r="K84" s="47"/>
      <c r="L84" s="46"/>
      <c r="M84" s="47"/>
      <c r="N84" s="46"/>
      <c r="O84" s="47"/>
      <c r="P84" s="46"/>
      <c r="Q84" s="47"/>
    </row>
    <row r="85" customFormat="false" ht="15" hidden="false" customHeight="false" outlineLevel="0" collapsed="false">
      <c r="B85" s="46"/>
      <c r="C85" s="47"/>
      <c r="D85" s="46"/>
      <c r="E85" s="47"/>
      <c r="F85" s="46"/>
      <c r="G85" s="47"/>
      <c r="H85" s="46"/>
      <c r="I85" s="47"/>
      <c r="J85" s="46"/>
      <c r="K85" s="47"/>
      <c r="L85" s="46"/>
      <c r="M85" s="47"/>
      <c r="N85" s="46"/>
      <c r="O85" s="47"/>
      <c r="P85" s="46"/>
      <c r="Q85" s="47"/>
    </row>
    <row r="86" customFormat="false" ht="15" hidden="false" customHeight="false" outlineLevel="0" collapsed="false">
      <c r="B86" s="46"/>
      <c r="C86" s="47"/>
      <c r="D86" s="46"/>
      <c r="E86" s="47"/>
      <c r="F86" s="46"/>
      <c r="G86" s="47"/>
      <c r="H86" s="46"/>
      <c r="I86" s="47"/>
      <c r="J86" s="46"/>
      <c r="K86" s="47"/>
      <c r="L86" s="46"/>
      <c r="M86" s="47"/>
      <c r="N86" s="46"/>
      <c r="O86" s="47"/>
      <c r="P86" s="46"/>
      <c r="Q86" s="47"/>
    </row>
    <row r="87" customFormat="false" ht="15" hidden="false" customHeight="false" outlineLevel="0" collapsed="false">
      <c r="B87" s="46"/>
      <c r="C87" s="47"/>
      <c r="D87" s="46"/>
      <c r="E87" s="47"/>
      <c r="F87" s="46"/>
      <c r="G87" s="47"/>
      <c r="H87" s="46"/>
      <c r="I87" s="47"/>
      <c r="J87" s="46"/>
      <c r="K87" s="47"/>
      <c r="L87" s="46"/>
      <c r="M87" s="47"/>
      <c r="N87" s="46"/>
      <c r="O87" s="47"/>
      <c r="P87" s="46"/>
      <c r="Q87" s="47"/>
    </row>
    <row r="88" customFormat="false" ht="15" hidden="false" customHeight="false" outlineLevel="0" collapsed="false">
      <c r="B88" s="46"/>
      <c r="C88" s="47"/>
      <c r="D88" s="46"/>
      <c r="E88" s="47"/>
      <c r="F88" s="46"/>
      <c r="G88" s="47"/>
      <c r="H88" s="46"/>
      <c r="I88" s="47"/>
      <c r="J88" s="46"/>
      <c r="K88" s="47"/>
      <c r="L88" s="46"/>
      <c r="M88" s="47"/>
      <c r="N88" s="46"/>
      <c r="O88" s="47"/>
      <c r="P88" s="46"/>
      <c r="Q88" s="47"/>
    </row>
    <row r="89" customFormat="false" ht="15" hidden="false" customHeight="false" outlineLevel="0" collapsed="false">
      <c r="B89" s="46"/>
      <c r="C89" s="47"/>
      <c r="D89" s="46"/>
      <c r="E89" s="47"/>
      <c r="F89" s="46"/>
      <c r="G89" s="47"/>
      <c r="H89" s="46"/>
      <c r="I89" s="47"/>
      <c r="J89" s="46"/>
      <c r="K89" s="47"/>
      <c r="L89" s="46"/>
      <c r="M89" s="47"/>
      <c r="N89" s="46"/>
      <c r="O89" s="47"/>
      <c r="P89" s="46"/>
      <c r="Q89" s="47"/>
    </row>
    <row r="90" customFormat="false" ht="15" hidden="false" customHeight="false" outlineLevel="0" collapsed="false">
      <c r="B90" s="46"/>
      <c r="C90" s="47"/>
      <c r="D90" s="46"/>
      <c r="E90" s="47"/>
      <c r="F90" s="46"/>
      <c r="G90" s="47"/>
      <c r="H90" s="46"/>
      <c r="I90" s="47"/>
      <c r="J90" s="46"/>
      <c r="K90" s="47"/>
      <c r="L90" s="46"/>
      <c r="M90" s="47"/>
      <c r="N90" s="46"/>
      <c r="O90" s="47"/>
      <c r="P90" s="46"/>
      <c r="Q90" s="47"/>
    </row>
    <row r="91" customFormat="false" ht="15" hidden="false" customHeight="false" outlineLevel="0" collapsed="false">
      <c r="B91" s="46"/>
      <c r="C91" s="47"/>
      <c r="D91" s="46"/>
      <c r="E91" s="47"/>
      <c r="F91" s="46"/>
      <c r="G91" s="47"/>
      <c r="H91" s="46"/>
      <c r="I91" s="47"/>
      <c r="J91" s="46"/>
      <c r="K91" s="47"/>
      <c r="L91" s="46"/>
      <c r="M91" s="47"/>
      <c r="N91" s="46"/>
      <c r="O91" s="47"/>
      <c r="P91" s="46"/>
      <c r="Q91" s="47"/>
    </row>
    <row r="92" customFormat="false" ht="15" hidden="false" customHeight="false" outlineLevel="0" collapsed="false">
      <c r="B92" s="46"/>
      <c r="C92" s="47"/>
      <c r="D92" s="46"/>
      <c r="E92" s="47"/>
      <c r="F92" s="46"/>
      <c r="G92" s="47"/>
      <c r="H92" s="46"/>
      <c r="I92" s="47"/>
      <c r="J92" s="46"/>
      <c r="K92" s="47"/>
      <c r="L92" s="46"/>
      <c r="M92" s="47"/>
      <c r="N92" s="46"/>
      <c r="O92" s="47"/>
      <c r="P92" s="46"/>
      <c r="Q92" s="47"/>
    </row>
    <row r="93" customFormat="false" ht="15" hidden="false" customHeight="false" outlineLevel="0" collapsed="false">
      <c r="B93" s="46"/>
      <c r="C93" s="47"/>
      <c r="D93" s="46"/>
      <c r="E93" s="47"/>
      <c r="F93" s="46"/>
      <c r="G93" s="47"/>
      <c r="H93" s="46"/>
      <c r="I93" s="47"/>
      <c r="J93" s="46"/>
      <c r="K93" s="47"/>
      <c r="L93" s="46"/>
      <c r="M93" s="47"/>
      <c r="N93" s="46"/>
      <c r="O93" s="47"/>
      <c r="P93" s="46"/>
      <c r="Q93" s="47"/>
    </row>
    <row r="94" customFormat="false" ht="15" hidden="false" customHeight="false" outlineLevel="0" collapsed="false">
      <c r="B94" s="46"/>
      <c r="C94" s="47"/>
      <c r="D94" s="46"/>
      <c r="E94" s="47"/>
      <c r="F94" s="46"/>
      <c r="G94" s="47"/>
      <c r="H94" s="46"/>
      <c r="I94" s="47"/>
      <c r="J94" s="46"/>
      <c r="K94" s="47"/>
      <c r="L94" s="46"/>
      <c r="M94" s="47"/>
      <c r="N94" s="46"/>
      <c r="O94" s="47"/>
      <c r="P94" s="46"/>
      <c r="Q94" s="47"/>
    </row>
    <row r="95" customFormat="false" ht="15" hidden="false" customHeight="false" outlineLevel="0" collapsed="false">
      <c r="B95" s="46"/>
      <c r="C95" s="47"/>
      <c r="D95" s="46"/>
      <c r="E95" s="47"/>
      <c r="F95" s="46"/>
      <c r="G95" s="47"/>
      <c r="H95" s="46"/>
      <c r="I95" s="47"/>
      <c r="J95" s="46"/>
      <c r="K95" s="47"/>
      <c r="L95" s="46"/>
      <c r="M95" s="47"/>
      <c r="N95" s="46"/>
      <c r="O95" s="47"/>
      <c r="P95" s="46"/>
      <c r="Q95" s="47"/>
    </row>
    <row r="96" customFormat="false" ht="15" hidden="false" customHeight="false" outlineLevel="0" collapsed="false">
      <c r="B96" s="46"/>
      <c r="C96" s="47"/>
      <c r="D96" s="46"/>
      <c r="E96" s="47"/>
      <c r="F96" s="46"/>
      <c r="G96" s="47"/>
      <c r="H96" s="46"/>
      <c r="I96" s="47"/>
      <c r="J96" s="46"/>
      <c r="K96" s="47"/>
      <c r="L96" s="46"/>
      <c r="M96" s="47"/>
      <c r="N96" s="46"/>
      <c r="O96" s="47"/>
      <c r="P96" s="46"/>
      <c r="Q96" s="47"/>
    </row>
    <row r="97" customFormat="false" ht="15" hidden="false" customHeight="false" outlineLevel="0" collapsed="false">
      <c r="B97" s="46"/>
      <c r="C97" s="47"/>
      <c r="D97" s="46"/>
      <c r="E97" s="47"/>
      <c r="F97" s="46"/>
      <c r="G97" s="47"/>
      <c r="H97" s="46"/>
      <c r="I97" s="47"/>
      <c r="J97" s="46"/>
      <c r="K97" s="47"/>
      <c r="L97" s="46"/>
      <c r="M97" s="47"/>
      <c r="N97" s="46"/>
      <c r="O97" s="47"/>
      <c r="P97" s="46"/>
      <c r="Q97" s="47"/>
    </row>
    <row r="98" customFormat="false" ht="15" hidden="false" customHeight="false" outlineLevel="0" collapsed="false">
      <c r="B98" s="46"/>
      <c r="C98" s="47"/>
      <c r="D98" s="46"/>
      <c r="E98" s="47"/>
      <c r="F98" s="46"/>
      <c r="G98" s="47"/>
      <c r="H98" s="46"/>
      <c r="I98" s="47"/>
      <c r="J98" s="46"/>
      <c r="K98" s="47"/>
      <c r="L98" s="46"/>
      <c r="M98" s="47"/>
      <c r="N98" s="46"/>
      <c r="O98" s="47"/>
      <c r="P98" s="46"/>
      <c r="Q98" s="47"/>
    </row>
    <row r="99" customFormat="false" ht="15" hidden="false" customHeight="false" outlineLevel="0" collapsed="false">
      <c r="B99" s="46"/>
      <c r="C99" s="47"/>
      <c r="D99" s="46"/>
      <c r="E99" s="47"/>
      <c r="F99" s="46"/>
      <c r="G99" s="47"/>
      <c r="H99" s="46"/>
      <c r="I99" s="47"/>
      <c r="J99" s="46"/>
      <c r="K99" s="47"/>
      <c r="L99" s="46"/>
      <c r="M99" s="47"/>
      <c r="N99" s="46"/>
      <c r="O99" s="47"/>
      <c r="P99" s="46"/>
      <c r="Q99" s="47"/>
    </row>
    <row r="100" customFormat="false" ht="15" hidden="false" customHeight="false" outlineLevel="0" collapsed="false">
      <c r="B100" s="46"/>
      <c r="C100" s="47"/>
      <c r="D100" s="46"/>
      <c r="E100" s="47"/>
      <c r="F100" s="46"/>
      <c r="G100" s="47"/>
      <c r="H100" s="46"/>
      <c r="I100" s="47"/>
      <c r="J100" s="46"/>
      <c r="K100" s="47"/>
      <c r="L100" s="46"/>
      <c r="M100" s="47"/>
      <c r="N100" s="46"/>
      <c r="O100" s="47"/>
      <c r="P100" s="46"/>
      <c r="Q100" s="47"/>
    </row>
    <row r="101" customFormat="false" ht="15" hidden="false" customHeight="false" outlineLevel="0" collapsed="false">
      <c r="B101" s="46"/>
      <c r="C101" s="47"/>
      <c r="D101" s="46"/>
      <c r="E101" s="47"/>
      <c r="F101" s="46"/>
      <c r="G101" s="47"/>
      <c r="H101" s="46"/>
      <c r="I101" s="47"/>
      <c r="J101" s="46"/>
      <c r="K101" s="47"/>
      <c r="L101" s="46"/>
      <c r="M101" s="47"/>
      <c r="N101" s="46"/>
      <c r="O101" s="47"/>
      <c r="P101" s="46"/>
      <c r="Q101" s="47"/>
    </row>
    <row r="102" customFormat="false" ht="15" hidden="false" customHeight="false" outlineLevel="0" collapsed="false">
      <c r="B102" s="46"/>
      <c r="C102" s="47"/>
      <c r="D102" s="46"/>
      <c r="E102" s="47"/>
      <c r="F102" s="46"/>
      <c r="G102" s="47"/>
      <c r="H102" s="46"/>
      <c r="I102" s="47"/>
      <c r="J102" s="46"/>
      <c r="K102" s="47"/>
      <c r="L102" s="46"/>
      <c r="M102" s="47"/>
      <c r="N102" s="46"/>
      <c r="O102" s="47"/>
      <c r="P102" s="46"/>
      <c r="Q102" s="47"/>
    </row>
    <row r="103" customFormat="false" ht="15" hidden="false" customHeight="false" outlineLevel="0" collapsed="false">
      <c r="B103" s="46"/>
      <c r="C103" s="47"/>
      <c r="D103" s="46"/>
      <c r="E103" s="47"/>
      <c r="F103" s="46"/>
      <c r="G103" s="47"/>
      <c r="H103" s="46"/>
      <c r="I103" s="47"/>
      <c r="J103" s="46"/>
      <c r="K103" s="47"/>
      <c r="L103" s="46"/>
      <c r="M103" s="47"/>
      <c r="N103" s="46"/>
      <c r="O103" s="47"/>
      <c r="P103" s="46"/>
      <c r="Q103" s="47"/>
    </row>
    <row r="104" customFormat="false" ht="15" hidden="false" customHeight="false" outlineLevel="0" collapsed="false">
      <c r="B104" s="46"/>
      <c r="C104" s="47"/>
      <c r="D104" s="46"/>
      <c r="E104" s="47"/>
      <c r="F104" s="46"/>
      <c r="G104" s="47"/>
      <c r="H104" s="46"/>
      <c r="I104" s="47"/>
      <c r="J104" s="46"/>
      <c r="K104" s="47"/>
      <c r="L104" s="46"/>
      <c r="M104" s="47"/>
      <c r="N104" s="46"/>
      <c r="O104" s="47"/>
      <c r="P104" s="46"/>
      <c r="Q104" s="47"/>
    </row>
    <row r="105" customFormat="false" ht="15" hidden="false" customHeight="false" outlineLevel="0" collapsed="false">
      <c r="B105" s="46"/>
      <c r="C105" s="47"/>
      <c r="D105" s="46"/>
      <c r="E105" s="47"/>
      <c r="F105" s="46"/>
      <c r="G105" s="47"/>
      <c r="H105" s="46"/>
      <c r="I105" s="47"/>
      <c r="J105" s="46"/>
      <c r="K105" s="47"/>
      <c r="L105" s="46"/>
      <c r="M105" s="47"/>
      <c r="N105" s="46"/>
      <c r="O105" s="47"/>
      <c r="P105" s="46"/>
      <c r="Q105" s="47"/>
    </row>
    <row r="106" customFormat="false" ht="15" hidden="false" customHeight="false" outlineLevel="0" collapsed="false">
      <c r="B106" s="46"/>
      <c r="C106" s="47"/>
      <c r="D106" s="46"/>
      <c r="E106" s="47"/>
      <c r="F106" s="46"/>
      <c r="G106" s="47"/>
      <c r="H106" s="46"/>
      <c r="I106" s="47"/>
      <c r="J106" s="46"/>
      <c r="K106" s="47"/>
      <c r="L106" s="46"/>
      <c r="M106" s="47"/>
      <c r="N106" s="46"/>
      <c r="O106" s="47"/>
      <c r="P106" s="46"/>
      <c r="Q106" s="47"/>
    </row>
    <row r="107" customFormat="false" ht="15" hidden="false" customHeight="false" outlineLevel="0" collapsed="false">
      <c r="B107" s="46"/>
      <c r="C107" s="47"/>
      <c r="D107" s="46"/>
      <c r="E107" s="47"/>
      <c r="F107" s="46"/>
      <c r="G107" s="47"/>
      <c r="H107" s="46"/>
      <c r="I107" s="47"/>
      <c r="J107" s="46"/>
      <c r="K107" s="47"/>
      <c r="L107" s="46"/>
      <c r="M107" s="47"/>
      <c r="N107" s="46"/>
      <c r="O107" s="47"/>
      <c r="P107" s="46"/>
      <c r="Q107" s="47"/>
    </row>
    <row r="108" customFormat="false" ht="15" hidden="false" customHeight="false" outlineLevel="0" collapsed="false">
      <c r="B108" s="46"/>
      <c r="C108" s="47"/>
      <c r="D108" s="46"/>
      <c r="E108" s="47"/>
      <c r="F108" s="46"/>
      <c r="G108" s="47"/>
      <c r="H108" s="46"/>
      <c r="I108" s="47"/>
      <c r="J108" s="46"/>
      <c r="K108" s="47"/>
      <c r="L108" s="46"/>
      <c r="M108" s="47"/>
      <c r="N108" s="46"/>
      <c r="O108" s="47"/>
      <c r="P108" s="46"/>
      <c r="Q108" s="47"/>
    </row>
    <row r="109" customFormat="false" ht="15" hidden="false" customHeight="false" outlineLevel="0" collapsed="false">
      <c r="B109" s="46"/>
      <c r="C109" s="47"/>
      <c r="D109" s="46"/>
      <c r="E109" s="47"/>
      <c r="F109" s="46"/>
      <c r="G109" s="47"/>
      <c r="H109" s="46"/>
      <c r="I109" s="47"/>
      <c r="J109" s="46"/>
      <c r="K109" s="47"/>
      <c r="L109" s="46"/>
      <c r="M109" s="47"/>
      <c r="N109" s="46"/>
      <c r="O109" s="47"/>
      <c r="P109" s="46"/>
      <c r="Q109" s="47"/>
    </row>
    <row r="110" customFormat="false" ht="15" hidden="false" customHeight="false" outlineLevel="0" collapsed="false">
      <c r="B110" s="46"/>
      <c r="C110" s="47"/>
      <c r="D110" s="46"/>
      <c r="E110" s="47"/>
      <c r="F110" s="46"/>
      <c r="G110" s="47"/>
      <c r="H110" s="46"/>
      <c r="I110" s="47"/>
      <c r="J110" s="46"/>
      <c r="K110" s="47"/>
      <c r="L110" s="46"/>
      <c r="M110" s="47"/>
      <c r="N110" s="46"/>
      <c r="O110" s="47"/>
      <c r="P110" s="46"/>
      <c r="Q110" s="47"/>
    </row>
    <row r="111" customFormat="false" ht="15" hidden="false" customHeight="false" outlineLevel="0" collapsed="false">
      <c r="B111" s="46"/>
      <c r="C111" s="47"/>
      <c r="D111" s="46"/>
      <c r="E111" s="47"/>
      <c r="F111" s="46"/>
      <c r="G111" s="47"/>
      <c r="H111" s="46"/>
      <c r="I111" s="47"/>
      <c r="J111" s="46"/>
      <c r="K111" s="47"/>
      <c r="L111" s="46"/>
      <c r="M111" s="47"/>
      <c r="N111" s="46"/>
      <c r="O111" s="47"/>
      <c r="P111" s="46"/>
      <c r="Q111" s="47"/>
    </row>
    <row r="112" customFormat="false" ht="15" hidden="false" customHeight="false" outlineLevel="0" collapsed="false">
      <c r="B112" s="46"/>
      <c r="C112" s="47"/>
      <c r="D112" s="46"/>
      <c r="E112" s="47"/>
      <c r="F112" s="46"/>
      <c r="G112" s="47"/>
      <c r="H112" s="46"/>
      <c r="I112" s="47"/>
      <c r="J112" s="46"/>
      <c r="K112" s="47"/>
      <c r="L112" s="46"/>
      <c r="M112" s="47"/>
      <c r="N112" s="46"/>
      <c r="O112" s="47"/>
      <c r="P112" s="46"/>
      <c r="Q112" s="47"/>
    </row>
    <row r="113" customFormat="false" ht="15" hidden="false" customHeight="false" outlineLevel="0" collapsed="false">
      <c r="B113" s="46"/>
      <c r="C113" s="47"/>
      <c r="D113" s="46"/>
      <c r="E113" s="47"/>
      <c r="F113" s="46"/>
      <c r="G113" s="47"/>
      <c r="H113" s="46"/>
      <c r="I113" s="47"/>
      <c r="J113" s="46"/>
      <c r="K113" s="47"/>
      <c r="L113" s="46"/>
      <c r="M113" s="47"/>
      <c r="N113" s="46"/>
      <c r="O113" s="47"/>
      <c r="P113" s="46"/>
      <c r="Q113" s="47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19:39Z</dcterms:created>
  <dc:creator>MLynch</dc:creator>
  <dc:description>1999 Statistics BookChoice/Select Boxed Beef Chuck/Brisket Cuts</dc:description>
  <dc:language>en-US</dc:language>
  <cp:lastModifiedBy>USDA</cp:lastModifiedBy>
  <cp:lastPrinted>2008-01-03T16:37:19Z</cp:lastPrinted>
  <dcterms:modified xsi:type="dcterms:W3CDTF">2015-03-29T13:16:46Z</dcterms:modified>
  <cp:revision>0</cp:revision>
  <dc:subject/>
  <dc:title/>
</cp:coreProperties>
</file>