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K$62</definedName>
    <definedName function="false" hidden="false" name="ALL" vbProcedure="false">'2014'!$A$1:$L$64</definedName>
    <definedName function="false" hidden="false" name="Excel_BuiltIn_Print_Area" vbProcedure="false">'2014'!$A$1:$K$65</definedName>
    <definedName function="false" hidden="false" name="PAGE" vbProcedure="false">'2014'!$A$1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rk Market Statistics</t>
  </si>
  <si>
    <t xml:space="preserve">FOB Plant</t>
  </si>
  <si>
    <t xml:space="preserve">Processing Pork Cuts - Ham</t>
  </si>
  <si>
    <t xml:space="preserve">Week</t>
  </si>
  <si>
    <t xml:space="preserve">Ham, Bone-in, Trimmed, Selected</t>
  </si>
  <si>
    <t xml:space="preserve">Ham, Bnls to Blue</t>
  </si>
  <si>
    <t xml:space="preserve">Ending</t>
  </si>
  <si>
    <t xml:space="preserve">    Lds-17-20#  Price</t>
  </si>
  <si>
    <t xml:space="preserve">    Lds-20-23#  Price</t>
  </si>
  <si>
    <t xml:space="preserve">    Lds-23-27#  Price</t>
  </si>
  <si>
    <t xml:space="preserve">Lds-4 Muscle- $</t>
  </si>
  <si>
    <t xml:space="preserve">Lds-5 Muscle- $</t>
  </si>
  <si>
    <t xml:space="preserve">True weighted average pric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_)"/>
    <numFmt numFmtId="166" formatCode="0.0"/>
    <numFmt numFmtId="167" formatCode="0.00"/>
    <numFmt numFmtId="168" formatCode="#,##0.0"/>
    <numFmt numFmtId="169" formatCode="0"/>
    <numFmt numFmtId="170" formatCode="@"/>
    <numFmt numFmtId="171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11" min="2" style="1" width="6.21"/>
    <col collapsed="false" customWidth="true" hidden="false" outlineLevel="0" max="12" min="12" style="1" width="4.65"/>
    <col collapsed="false" customWidth="false" hidden="false" outlineLevel="0" max="180" min="13" style="1" width="9.65"/>
    <col collapsed="false" customWidth="false" hidden="false" outlineLevel="0" max="257" min="181" style="2" width="9.65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4"/>
      <c r="H2" s="4"/>
      <c r="I2" s="4"/>
      <c r="J2" s="4"/>
      <c r="K2" s="8" t="s">
        <v>2</v>
      </c>
      <c r="L2" s="6"/>
    </row>
    <row r="3" customFormat="false" ht="12.75" hidden="false" customHeight="true" outlineLevel="0" collapsed="false">
      <c r="A3" s="9" t="n">
        <v>2014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</row>
    <row r="4" customFormat="false" ht="11.45" hidden="false" customHeight="true" outlineLevel="0" collapsed="false">
      <c r="A4" s="11" t="s">
        <v>3</v>
      </c>
      <c r="B4" s="11" t="s">
        <v>4</v>
      </c>
      <c r="C4" s="11"/>
      <c r="D4" s="11"/>
      <c r="E4" s="11"/>
      <c r="F4" s="11"/>
      <c r="G4" s="11"/>
      <c r="H4" s="12" t="s">
        <v>5</v>
      </c>
      <c r="I4" s="12"/>
      <c r="J4" s="12"/>
      <c r="K4" s="12"/>
    </row>
    <row r="5" customFormat="false" ht="11.45" hidden="false" customHeight="true" outlineLevel="0" collapsed="false">
      <c r="A5" s="13" t="s">
        <v>6</v>
      </c>
      <c r="B5" s="14" t="s">
        <v>7</v>
      </c>
      <c r="C5" s="14"/>
      <c r="D5" s="14" t="s">
        <v>8</v>
      </c>
      <c r="E5" s="14"/>
      <c r="F5" s="13" t="s">
        <v>9</v>
      </c>
      <c r="G5" s="13"/>
      <c r="H5" s="14" t="s">
        <v>10</v>
      </c>
      <c r="I5" s="14"/>
      <c r="J5" s="14" t="s">
        <v>11</v>
      </c>
      <c r="K5" s="14"/>
    </row>
    <row r="6" customFormat="fals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6"/>
    </row>
    <row r="7" customFormat="false" ht="11.45" hidden="false" customHeight="true" outlineLevel="0" collapsed="false">
      <c r="A7" s="16" t="n">
        <v>42008</v>
      </c>
      <c r="B7" s="17" t="n">
        <v>1.8185</v>
      </c>
      <c r="C7" s="18" t="n">
        <v>70.81</v>
      </c>
      <c r="D7" s="19" t="n">
        <v>42.96935</v>
      </c>
      <c r="E7" s="18" t="n">
        <v>69.42</v>
      </c>
      <c r="F7" s="19" t="n">
        <v>169.466425</v>
      </c>
      <c r="G7" s="20" t="n">
        <v>69.75</v>
      </c>
      <c r="H7" s="19" t="n">
        <v>13.012675</v>
      </c>
      <c r="I7" s="18" t="n">
        <v>123.7</v>
      </c>
      <c r="J7" s="19" t="n">
        <v>4.551625</v>
      </c>
      <c r="K7" s="21" t="n">
        <v>122.52</v>
      </c>
      <c r="L7" s="22"/>
    </row>
    <row r="8" customFormat="false" ht="11.45" hidden="false" customHeight="true" outlineLevel="0" collapsed="false">
      <c r="A8" s="16" t="n">
        <v>42015</v>
      </c>
      <c r="B8" s="23" t="n">
        <v>2.4343</v>
      </c>
      <c r="C8" s="24" t="n">
        <v>71.41</v>
      </c>
      <c r="D8" s="25" t="n">
        <v>34.398925</v>
      </c>
      <c r="E8" s="24" t="n">
        <v>72.16</v>
      </c>
      <c r="F8" s="25" t="n">
        <v>95.50535</v>
      </c>
      <c r="G8" s="26" t="n">
        <v>72.57</v>
      </c>
      <c r="H8" s="25" t="n">
        <v>8.199675</v>
      </c>
      <c r="I8" s="24" t="n">
        <v>120.28</v>
      </c>
      <c r="J8" s="25" t="n">
        <v>1.68995</v>
      </c>
      <c r="K8" s="27" t="n">
        <v>121.1</v>
      </c>
      <c r="L8" s="22"/>
    </row>
    <row r="9" customFormat="false" ht="11.45" hidden="false" customHeight="true" outlineLevel="0" collapsed="false">
      <c r="A9" s="16" t="n">
        <v>42022</v>
      </c>
      <c r="B9" s="23" t="n">
        <v>2.305225</v>
      </c>
      <c r="C9" s="24" t="n">
        <v>81.47</v>
      </c>
      <c r="D9" s="25" t="n">
        <v>23.1307</v>
      </c>
      <c r="E9" s="24" t="n">
        <v>75.08</v>
      </c>
      <c r="F9" s="25" t="n">
        <v>128.67935</v>
      </c>
      <c r="G9" s="26" t="n">
        <v>72.34</v>
      </c>
      <c r="H9" s="25" t="n">
        <v>8.167525</v>
      </c>
      <c r="I9" s="24" t="n">
        <v>121.09</v>
      </c>
      <c r="J9" s="25" t="n">
        <v>1.154375</v>
      </c>
      <c r="K9" s="27" t="n">
        <v>121.09</v>
      </c>
      <c r="L9" s="22"/>
    </row>
    <row r="10" customFormat="false" ht="11.45" hidden="false" customHeight="true" outlineLevel="0" collapsed="false">
      <c r="A10" s="16" t="n">
        <v>42029</v>
      </c>
      <c r="B10" s="28" t="n">
        <v>0.8503</v>
      </c>
      <c r="C10" s="29" t="n">
        <v>79</v>
      </c>
      <c r="D10" s="30" t="n">
        <v>20.089325</v>
      </c>
      <c r="E10" s="29" t="n">
        <v>77.28</v>
      </c>
      <c r="F10" s="30" t="n">
        <v>68.577025</v>
      </c>
      <c r="G10" s="31" t="n">
        <v>75.83</v>
      </c>
      <c r="H10" s="30" t="n">
        <v>7.0201</v>
      </c>
      <c r="I10" s="32" t="n">
        <v>123.65</v>
      </c>
      <c r="J10" s="30"/>
      <c r="K10" s="33"/>
      <c r="L10" s="22"/>
    </row>
    <row r="11" customFormat="false" ht="11.45" hidden="false" customHeight="true" outlineLevel="0" collapsed="false">
      <c r="A11" s="16" t="n">
        <v>42036</v>
      </c>
      <c r="B11" s="23" t="n">
        <v>3.2059</v>
      </c>
      <c r="C11" s="24" t="n">
        <v>81.36</v>
      </c>
      <c r="D11" s="25" t="n">
        <v>18.444425</v>
      </c>
      <c r="E11" s="24" t="n">
        <v>79.16</v>
      </c>
      <c r="F11" s="25" t="n">
        <v>61.651125</v>
      </c>
      <c r="G11" s="26" t="n">
        <v>80.65</v>
      </c>
      <c r="H11" s="25" t="n">
        <v>6.938625</v>
      </c>
      <c r="I11" s="24" t="n">
        <v>125.6</v>
      </c>
      <c r="J11" s="25" t="n">
        <v>1.88905</v>
      </c>
      <c r="K11" s="26" t="n">
        <v>126.75</v>
      </c>
      <c r="L11" s="22"/>
    </row>
    <row r="12" customFormat="false" ht="11.45" hidden="false" customHeight="true" outlineLevel="0" collapsed="false">
      <c r="A12" s="16" t="n">
        <v>42043</v>
      </c>
      <c r="B12" s="23" t="n">
        <v>1.883425</v>
      </c>
      <c r="C12" s="24" t="n">
        <v>84.81</v>
      </c>
      <c r="D12" s="25" t="n">
        <v>22.57495</v>
      </c>
      <c r="E12" s="24" t="n">
        <v>81.04</v>
      </c>
      <c r="F12" s="25" t="n">
        <v>111.4629</v>
      </c>
      <c r="G12" s="26" t="n">
        <v>81.79</v>
      </c>
      <c r="H12" s="25" t="n">
        <v>7.679275</v>
      </c>
      <c r="I12" s="24" t="n">
        <v>123.17</v>
      </c>
      <c r="J12" s="25"/>
      <c r="K12" s="26"/>
      <c r="L12" s="22"/>
    </row>
    <row r="13" customFormat="false" ht="11.45" hidden="false" customHeight="true" outlineLevel="0" collapsed="false">
      <c r="A13" s="16" t="n">
        <v>42050</v>
      </c>
      <c r="B13" s="23" t="n">
        <v>1.082625</v>
      </c>
      <c r="C13" s="24" t="n">
        <v>84.95</v>
      </c>
      <c r="D13" s="25" t="n">
        <v>17.95095</v>
      </c>
      <c r="E13" s="24" t="n">
        <v>83.66</v>
      </c>
      <c r="F13" s="25" t="n">
        <v>93.343875</v>
      </c>
      <c r="G13" s="26" t="n">
        <v>83.73</v>
      </c>
      <c r="H13" s="25" t="n">
        <v>7.2644</v>
      </c>
      <c r="I13" s="24" t="n">
        <v>130.05</v>
      </c>
      <c r="J13" s="25"/>
      <c r="K13" s="26"/>
      <c r="L13" s="22"/>
    </row>
    <row r="14" customFormat="false" ht="11.45" hidden="false" customHeight="true" outlineLevel="0" collapsed="false">
      <c r="A14" s="16" t="n">
        <v>42057</v>
      </c>
      <c r="B14" s="23" t="n">
        <v>1.036675</v>
      </c>
      <c r="C14" s="24" t="n">
        <v>85.19</v>
      </c>
      <c r="D14" s="25" t="n">
        <v>24.296775</v>
      </c>
      <c r="E14" s="24" t="n">
        <v>84.51</v>
      </c>
      <c r="F14" s="25" t="n">
        <v>89.907075</v>
      </c>
      <c r="G14" s="26" t="n">
        <v>84.03</v>
      </c>
      <c r="H14" s="25" t="n">
        <v>8.460225</v>
      </c>
      <c r="I14" s="24" t="n">
        <v>131.81</v>
      </c>
      <c r="J14" s="25" t="n">
        <v>3.026575</v>
      </c>
      <c r="K14" s="26" t="n">
        <v>130.02</v>
      </c>
      <c r="L14" s="22"/>
    </row>
    <row r="15" customFormat="false" ht="11.45" hidden="false" customHeight="true" outlineLevel="0" collapsed="false">
      <c r="A15" s="16" t="n">
        <v>42064</v>
      </c>
      <c r="B15" s="17" t="n">
        <v>1.33575</v>
      </c>
      <c r="C15" s="18" t="n">
        <v>87.46</v>
      </c>
      <c r="D15" s="19" t="n">
        <v>27.317225</v>
      </c>
      <c r="E15" s="18" t="n">
        <v>90.38</v>
      </c>
      <c r="F15" s="19" t="n">
        <v>97.529625</v>
      </c>
      <c r="G15" s="20" t="n">
        <v>85.26</v>
      </c>
      <c r="H15" s="19" t="n">
        <v>9.877975</v>
      </c>
      <c r="I15" s="18" t="n">
        <v>133.06</v>
      </c>
      <c r="J15" s="19"/>
      <c r="K15" s="20"/>
      <c r="L15" s="22"/>
    </row>
    <row r="16" customFormat="false" ht="11.45" hidden="false" customHeight="true" outlineLevel="0" collapsed="false">
      <c r="A16" s="16" t="n">
        <v>42071</v>
      </c>
      <c r="B16" s="23" t="n">
        <v>1.73115</v>
      </c>
      <c r="C16" s="24" t="n">
        <v>96.73</v>
      </c>
      <c r="D16" s="25" t="n">
        <v>24.864175</v>
      </c>
      <c r="E16" s="24" t="n">
        <v>99.35</v>
      </c>
      <c r="F16" s="25" t="n">
        <v>66.84375</v>
      </c>
      <c r="G16" s="26" t="n">
        <v>89.67</v>
      </c>
      <c r="H16" s="25" t="n">
        <v>6.68435</v>
      </c>
      <c r="I16" s="24" t="n">
        <v>140.08</v>
      </c>
      <c r="J16" s="25"/>
      <c r="K16" s="26"/>
      <c r="L16" s="22"/>
    </row>
    <row r="17" customFormat="false" ht="11.45" hidden="false" customHeight="true" outlineLevel="0" collapsed="false">
      <c r="A17" s="16" t="n">
        <v>42078</v>
      </c>
      <c r="B17" s="23" t="n">
        <v>1.5095</v>
      </c>
      <c r="C17" s="24" t="n">
        <v>101.98</v>
      </c>
      <c r="D17" s="25" t="n">
        <v>25.448825</v>
      </c>
      <c r="E17" s="24" t="n">
        <v>110.65</v>
      </c>
      <c r="F17" s="25" t="n">
        <v>44.389275</v>
      </c>
      <c r="G17" s="26" t="n">
        <v>95.01</v>
      </c>
      <c r="H17" s="25" t="n">
        <v>7.865325</v>
      </c>
      <c r="I17" s="24" t="n">
        <v>147.63</v>
      </c>
      <c r="J17" s="25" t="n">
        <v>4.02535</v>
      </c>
      <c r="K17" s="26" t="n">
        <v>149.29</v>
      </c>
      <c r="L17" s="22"/>
    </row>
    <row r="18" customFormat="false" ht="11.45" hidden="false" customHeight="true" outlineLevel="0" collapsed="false">
      <c r="A18" s="16" t="n">
        <v>42085</v>
      </c>
      <c r="B18" s="28" t="n">
        <v>1.20665</v>
      </c>
      <c r="C18" s="29" t="n">
        <v>111.28</v>
      </c>
      <c r="D18" s="30" t="n">
        <v>25.146475</v>
      </c>
      <c r="E18" s="29" t="n">
        <v>115.17</v>
      </c>
      <c r="F18" s="30" t="n">
        <v>37.3499</v>
      </c>
      <c r="G18" s="31" t="n">
        <v>105.07</v>
      </c>
      <c r="H18" s="30" t="n">
        <v>3.221425</v>
      </c>
      <c r="I18" s="29" t="n">
        <v>156.6</v>
      </c>
      <c r="J18" s="30" t="n">
        <v>1.897125</v>
      </c>
      <c r="K18" s="31" t="n">
        <v>158.37</v>
      </c>
      <c r="L18" s="22"/>
    </row>
    <row r="19" customFormat="false" ht="11.45" hidden="false" customHeight="true" outlineLevel="0" collapsed="false">
      <c r="A19" s="16" t="n">
        <v>42092</v>
      </c>
      <c r="B19" s="23" t="n">
        <v>0.374975</v>
      </c>
      <c r="C19" s="24" t="n">
        <v>118.02</v>
      </c>
      <c r="D19" s="25" t="n">
        <v>21.61315</v>
      </c>
      <c r="E19" s="24" t="n">
        <v>120.54</v>
      </c>
      <c r="F19" s="25" t="n">
        <v>36.920725</v>
      </c>
      <c r="G19" s="26" t="n">
        <v>109.53</v>
      </c>
      <c r="H19" s="25" t="n">
        <v>6.86245</v>
      </c>
      <c r="I19" s="24" t="n">
        <v>170.32</v>
      </c>
      <c r="J19" s="25" t="n">
        <v>2.082875</v>
      </c>
      <c r="K19" s="26" t="n">
        <v>171.3</v>
      </c>
      <c r="L19" s="22"/>
    </row>
    <row r="20" customFormat="false" ht="11.45" hidden="false" customHeight="true" outlineLevel="0" collapsed="false">
      <c r="A20" s="16" t="n">
        <v>42099</v>
      </c>
      <c r="B20" s="23" t="n">
        <v>1.812675</v>
      </c>
      <c r="C20" s="24" t="n">
        <v>122.97</v>
      </c>
      <c r="D20" s="25" t="n">
        <v>18.675675</v>
      </c>
      <c r="E20" s="24" t="n">
        <v>125.34</v>
      </c>
      <c r="F20" s="25" t="n">
        <v>51.635375</v>
      </c>
      <c r="G20" s="26" t="n">
        <v>116.2</v>
      </c>
      <c r="H20" s="25" t="n">
        <v>4.4454</v>
      </c>
      <c r="I20" s="24" t="n">
        <v>174.65</v>
      </c>
      <c r="J20" s="25"/>
      <c r="K20" s="26"/>
    </row>
    <row r="21" customFormat="false" ht="11.45" hidden="false" customHeight="true" outlineLevel="0" collapsed="false">
      <c r="A21" s="16" t="n">
        <v>42106</v>
      </c>
      <c r="B21" s="23" t="n">
        <v>2.5445</v>
      </c>
      <c r="C21" s="24" t="n">
        <v>120.88</v>
      </c>
      <c r="D21" s="25" t="n">
        <v>27.079525</v>
      </c>
      <c r="E21" s="24" t="n">
        <v>119.12</v>
      </c>
      <c r="F21" s="25" t="n">
        <v>149.627925</v>
      </c>
      <c r="G21" s="26" t="n">
        <v>100.29</v>
      </c>
      <c r="H21" s="25" t="n">
        <v>6.6082</v>
      </c>
      <c r="I21" s="24" t="n">
        <v>156.09</v>
      </c>
      <c r="J21" s="25"/>
      <c r="K21" s="26"/>
    </row>
    <row r="22" customFormat="false" ht="11.45" hidden="false" customHeight="true" outlineLevel="0" collapsed="false">
      <c r="A22" s="16" t="n">
        <v>42113</v>
      </c>
      <c r="B22" s="23" t="n">
        <v>2.39805</v>
      </c>
      <c r="C22" s="24" t="n">
        <v>119.64</v>
      </c>
      <c r="D22" s="25" t="n">
        <v>24.14625</v>
      </c>
      <c r="E22" s="24" t="n">
        <v>111.7</v>
      </c>
      <c r="F22" s="25" t="n">
        <v>60.60375</v>
      </c>
      <c r="G22" s="26" t="n">
        <v>97.79</v>
      </c>
      <c r="H22" s="25" t="n">
        <v>8.8099</v>
      </c>
      <c r="I22" s="24" t="n">
        <v>151.09</v>
      </c>
      <c r="J22" s="25" t="n">
        <v>2.243275</v>
      </c>
      <c r="K22" s="26" t="n">
        <v>148.05</v>
      </c>
    </row>
    <row r="23" customFormat="false" ht="11.45" hidden="false" customHeight="true" outlineLevel="0" collapsed="false">
      <c r="A23" s="16" t="n">
        <v>42120</v>
      </c>
      <c r="B23" s="17" t="n">
        <v>1.164</v>
      </c>
      <c r="C23" s="18" t="n">
        <v>112.64</v>
      </c>
      <c r="D23" s="19" t="n">
        <v>20.891075</v>
      </c>
      <c r="E23" s="18" t="n">
        <v>106.35</v>
      </c>
      <c r="F23" s="19" t="n">
        <v>76.36545</v>
      </c>
      <c r="G23" s="20" t="n">
        <v>100.18</v>
      </c>
      <c r="H23" s="19" t="n">
        <v>8.52395</v>
      </c>
      <c r="I23" s="18" t="n">
        <v>144.37</v>
      </c>
      <c r="J23" s="19" t="n">
        <v>2.69495</v>
      </c>
      <c r="K23" s="20" t="n">
        <v>146.19</v>
      </c>
    </row>
    <row r="24" customFormat="false" ht="11.45" hidden="false" customHeight="true" outlineLevel="0" collapsed="false">
      <c r="A24" s="16" t="n">
        <v>42127</v>
      </c>
      <c r="B24" s="23" t="n">
        <v>1.534925</v>
      </c>
      <c r="C24" s="24" t="n">
        <v>107.96</v>
      </c>
      <c r="D24" s="25" t="n">
        <v>24.952425</v>
      </c>
      <c r="E24" s="24" t="n">
        <v>105.04</v>
      </c>
      <c r="F24" s="25" t="n">
        <v>86.738375</v>
      </c>
      <c r="G24" s="26" t="n">
        <v>100.85</v>
      </c>
      <c r="H24" s="25" t="n">
        <v>3.784325</v>
      </c>
      <c r="I24" s="24" t="n">
        <v>143.26</v>
      </c>
      <c r="J24" s="25" t="n">
        <v>3.49215</v>
      </c>
      <c r="K24" s="26" t="n">
        <v>146.04</v>
      </c>
    </row>
    <row r="25" customFormat="false" ht="11.45" hidden="false" customHeight="true" outlineLevel="0" collapsed="false">
      <c r="A25" s="16" t="n">
        <v>42134</v>
      </c>
      <c r="B25" s="23" t="n">
        <v>2.0165</v>
      </c>
      <c r="C25" s="24" t="n">
        <v>105.2</v>
      </c>
      <c r="D25" s="25" t="n">
        <v>18.950975</v>
      </c>
      <c r="E25" s="24" t="n">
        <v>111.23</v>
      </c>
      <c r="F25" s="25" t="n">
        <v>80.703925</v>
      </c>
      <c r="G25" s="26" t="n">
        <v>103.7</v>
      </c>
      <c r="H25" s="25" t="n">
        <v>5.6656</v>
      </c>
      <c r="I25" s="24" t="n">
        <v>145.2</v>
      </c>
      <c r="J25" s="25"/>
      <c r="K25" s="26"/>
    </row>
    <row r="26" customFormat="false" ht="11.45" hidden="false" customHeight="true" outlineLevel="0" collapsed="false">
      <c r="A26" s="16" t="n">
        <v>42141</v>
      </c>
      <c r="B26" s="28" t="n">
        <v>1.097825</v>
      </c>
      <c r="C26" s="29" t="n">
        <v>108.92</v>
      </c>
      <c r="D26" s="30" t="n">
        <v>23.74285</v>
      </c>
      <c r="E26" s="29" t="n">
        <v>114.74</v>
      </c>
      <c r="F26" s="30" t="n">
        <v>65.0162</v>
      </c>
      <c r="G26" s="31" t="n">
        <v>104.46</v>
      </c>
      <c r="H26" s="30" t="n">
        <v>4.0629</v>
      </c>
      <c r="I26" s="29" t="n">
        <v>142.68</v>
      </c>
      <c r="J26" s="30" t="n">
        <v>2.687775</v>
      </c>
      <c r="K26" s="33" t="n">
        <v>150.28</v>
      </c>
    </row>
    <row r="27" customFormat="false" ht="11.45" hidden="false" customHeight="true" outlineLevel="0" collapsed="false">
      <c r="A27" s="16" t="n">
        <v>42148</v>
      </c>
      <c r="B27" s="23" t="n">
        <v>1.226075</v>
      </c>
      <c r="C27" s="24" t="n">
        <v>113.46</v>
      </c>
      <c r="D27" s="25" t="n">
        <v>14.901075</v>
      </c>
      <c r="E27" s="24" t="n">
        <v>116.89</v>
      </c>
      <c r="F27" s="25" t="n">
        <v>74.8738</v>
      </c>
      <c r="G27" s="26" t="n">
        <v>106.39</v>
      </c>
      <c r="H27" s="25" t="n">
        <v>2.932675</v>
      </c>
      <c r="I27" s="24" t="n">
        <v>149.06</v>
      </c>
      <c r="J27" s="25"/>
      <c r="K27" s="26"/>
    </row>
    <row r="28" customFormat="false" ht="11.45" hidden="false" customHeight="true" outlineLevel="0" collapsed="false">
      <c r="A28" s="16" t="n">
        <v>42155</v>
      </c>
      <c r="B28" s="23" t="n">
        <v>0.227125</v>
      </c>
      <c r="C28" s="24" t="n">
        <v>115.47</v>
      </c>
      <c r="D28" s="25" t="n">
        <v>8.727675</v>
      </c>
      <c r="E28" s="24" t="n">
        <v>115.68</v>
      </c>
      <c r="F28" s="25" t="n">
        <v>52.386975</v>
      </c>
      <c r="G28" s="26" t="n">
        <v>108.12</v>
      </c>
      <c r="H28" s="25" t="n">
        <v>8.8798</v>
      </c>
      <c r="I28" s="24" t="n">
        <v>154.34</v>
      </c>
      <c r="J28" s="25"/>
      <c r="K28" s="26"/>
    </row>
    <row r="29" customFormat="false" ht="11.45" hidden="false" customHeight="true" outlineLevel="0" collapsed="false">
      <c r="A29" s="16" t="n">
        <v>42162</v>
      </c>
      <c r="B29" s="23" t="n">
        <v>0.703325</v>
      </c>
      <c r="C29" s="24" t="n">
        <v>115.23</v>
      </c>
      <c r="D29" s="25" t="n">
        <v>16.1949</v>
      </c>
      <c r="E29" s="24" t="n">
        <v>117.62</v>
      </c>
      <c r="F29" s="25" t="n">
        <v>84.62035</v>
      </c>
      <c r="G29" s="26" t="n">
        <v>112.98</v>
      </c>
      <c r="H29" s="25" t="n">
        <v>2.20375</v>
      </c>
      <c r="I29" s="24" t="n">
        <v>160.87</v>
      </c>
      <c r="J29" s="25" t="n">
        <v>7.5175</v>
      </c>
      <c r="K29" s="26" t="n">
        <v>174.21</v>
      </c>
    </row>
    <row r="30" customFormat="false" ht="11.45" hidden="false" customHeight="true" outlineLevel="0" collapsed="false">
      <c r="A30" s="16" t="n">
        <v>42169</v>
      </c>
      <c r="B30" s="23" t="n">
        <v>1.29705</v>
      </c>
      <c r="C30" s="34" t="n">
        <v>121.01</v>
      </c>
      <c r="D30" s="25" t="n">
        <v>15.579025</v>
      </c>
      <c r="E30" s="24" t="n">
        <v>124.27</v>
      </c>
      <c r="F30" s="25" t="n">
        <v>47.828</v>
      </c>
      <c r="G30" s="26" t="n">
        <v>120.47</v>
      </c>
      <c r="H30" s="25" t="n">
        <v>3.685</v>
      </c>
      <c r="I30" s="24" t="n">
        <v>169.81</v>
      </c>
      <c r="J30" s="25"/>
      <c r="K30" s="35"/>
    </row>
    <row r="31" customFormat="false" ht="11.45" hidden="false" customHeight="true" outlineLevel="0" collapsed="false">
      <c r="A31" s="16" t="n">
        <v>42176</v>
      </c>
      <c r="B31" s="17" t="n">
        <v>1.056525</v>
      </c>
      <c r="C31" s="36" t="n">
        <v>126.2</v>
      </c>
      <c r="D31" s="19" t="n">
        <v>13.172</v>
      </c>
      <c r="E31" s="18" t="n">
        <v>131.3</v>
      </c>
      <c r="F31" s="19" t="n">
        <v>32.233725</v>
      </c>
      <c r="G31" s="20" t="n">
        <v>128.03</v>
      </c>
      <c r="H31" s="19" t="n">
        <v>6.28125</v>
      </c>
      <c r="I31" s="18" t="n">
        <v>183.16</v>
      </c>
      <c r="J31" s="19"/>
      <c r="K31" s="37"/>
    </row>
    <row r="32" customFormat="false" ht="11.45" hidden="false" customHeight="true" outlineLevel="0" collapsed="false">
      <c r="A32" s="16" t="n">
        <v>42183</v>
      </c>
      <c r="B32" s="23" t="n">
        <v>1.206825</v>
      </c>
      <c r="C32" s="24" t="n">
        <v>134.4</v>
      </c>
      <c r="D32" s="25" t="n">
        <v>8.389075</v>
      </c>
      <c r="E32" s="24" t="n">
        <v>139.04</v>
      </c>
      <c r="F32" s="25" t="n">
        <v>21.5429</v>
      </c>
      <c r="G32" s="26" t="n">
        <v>133.91</v>
      </c>
      <c r="H32" s="25" t="n">
        <v>8.043975</v>
      </c>
      <c r="I32" s="24" t="n">
        <v>197.44</v>
      </c>
      <c r="J32" s="25" t="n">
        <v>2.17</v>
      </c>
      <c r="K32" s="35" t="n">
        <v>204.34</v>
      </c>
    </row>
    <row r="33" customFormat="false" ht="11.45" hidden="false" customHeight="true" outlineLevel="0" collapsed="false">
      <c r="A33" s="16" t="n">
        <v>42190</v>
      </c>
      <c r="B33" s="23" t="n">
        <v>0.869075</v>
      </c>
      <c r="C33" s="24" t="n">
        <v>138.85</v>
      </c>
      <c r="D33" s="25" t="n">
        <v>14.5257</v>
      </c>
      <c r="E33" s="24" t="n">
        <v>142.38</v>
      </c>
      <c r="F33" s="25" t="n">
        <v>42.318225</v>
      </c>
      <c r="G33" s="26" t="n">
        <v>138.18</v>
      </c>
      <c r="H33" s="25" t="n">
        <v>7.7539</v>
      </c>
      <c r="I33" s="24" t="n">
        <v>204.12</v>
      </c>
      <c r="J33" s="25" t="n">
        <v>2.635</v>
      </c>
      <c r="K33" s="35" t="n">
        <v>212.33</v>
      </c>
    </row>
    <row r="34" customFormat="false" ht="11.45" hidden="false" customHeight="true" outlineLevel="0" collapsed="false">
      <c r="A34" s="16" t="n">
        <v>42197</v>
      </c>
      <c r="B34" s="28" t="n">
        <v>0.8784</v>
      </c>
      <c r="C34" s="29" t="n">
        <v>139.36</v>
      </c>
      <c r="D34" s="30" t="n">
        <v>17.9659</v>
      </c>
      <c r="E34" s="29" t="n">
        <v>143.08</v>
      </c>
      <c r="F34" s="30" t="n">
        <v>56.766475</v>
      </c>
      <c r="G34" s="31" t="n">
        <v>137.78</v>
      </c>
      <c r="H34" s="30" t="n">
        <v>6.21095</v>
      </c>
      <c r="I34" s="29" t="n">
        <v>222.91</v>
      </c>
      <c r="J34" s="30"/>
      <c r="K34" s="31"/>
    </row>
    <row r="35" customFormat="false" ht="11.45" hidden="false" customHeight="true" outlineLevel="0" collapsed="false">
      <c r="A35" s="16" t="n">
        <v>42204</v>
      </c>
      <c r="B35" s="23" t="n">
        <v>1.169425</v>
      </c>
      <c r="C35" s="24" t="n">
        <v>141.78</v>
      </c>
      <c r="D35" s="25" t="n">
        <v>18.84105</v>
      </c>
      <c r="E35" s="24" t="n">
        <v>144.51</v>
      </c>
      <c r="F35" s="25" t="n">
        <v>46.90435</v>
      </c>
      <c r="G35" s="26" t="n">
        <v>141.4</v>
      </c>
      <c r="H35" s="25" t="n">
        <v>8.492775</v>
      </c>
      <c r="I35" s="24" t="n">
        <v>231.16</v>
      </c>
      <c r="J35" s="25" t="n">
        <v>0.81375</v>
      </c>
      <c r="K35" s="26" t="n">
        <v>233.08</v>
      </c>
    </row>
    <row r="36" customFormat="false" ht="11.45" hidden="false" customHeight="true" outlineLevel="0" collapsed="false">
      <c r="A36" s="16" t="n">
        <v>42211</v>
      </c>
      <c r="B36" s="23" t="n">
        <v>1.5108</v>
      </c>
      <c r="C36" s="24" t="n">
        <v>141.53</v>
      </c>
      <c r="D36" s="25" t="n">
        <v>15.47805</v>
      </c>
      <c r="E36" s="24" t="n">
        <v>142.88</v>
      </c>
      <c r="F36" s="25" t="n">
        <v>41.558875</v>
      </c>
      <c r="G36" s="26" t="n">
        <v>141.89</v>
      </c>
      <c r="H36" s="25" t="n">
        <v>7.8788</v>
      </c>
      <c r="I36" s="24" t="n">
        <v>231.04</v>
      </c>
      <c r="J36" s="25" t="n">
        <v>4.61125</v>
      </c>
      <c r="K36" s="26" t="n">
        <v>231.49</v>
      </c>
    </row>
    <row r="37" customFormat="false" ht="11.45" hidden="false" customHeight="true" outlineLevel="0" collapsed="false">
      <c r="A37" s="16" t="n">
        <v>42218</v>
      </c>
      <c r="B37" s="23" t="n">
        <v>1.014875</v>
      </c>
      <c r="C37" s="24" t="n">
        <v>142.49</v>
      </c>
      <c r="D37" s="25" t="n">
        <v>27.6129</v>
      </c>
      <c r="E37" s="24" t="n">
        <v>145.66</v>
      </c>
      <c r="F37" s="25" t="n">
        <v>77.04785</v>
      </c>
      <c r="G37" s="26" t="n">
        <v>143.49</v>
      </c>
      <c r="H37" s="25" t="n">
        <v>3.953225</v>
      </c>
      <c r="I37" s="24" t="n">
        <v>228.14</v>
      </c>
      <c r="J37" s="25"/>
      <c r="K37" s="26"/>
    </row>
    <row r="38" customFormat="false" ht="11.45" hidden="false" customHeight="true" outlineLevel="0" collapsed="false">
      <c r="A38" s="16" t="n">
        <v>42225</v>
      </c>
      <c r="B38" s="23" t="n">
        <v>0.676975</v>
      </c>
      <c r="C38" s="24" t="n">
        <v>143.21</v>
      </c>
      <c r="D38" s="25" t="n">
        <v>17.24625</v>
      </c>
      <c r="E38" s="24" t="n">
        <v>142.89</v>
      </c>
      <c r="F38" s="25" t="n">
        <v>103.011925</v>
      </c>
      <c r="G38" s="26" t="n">
        <v>138.87</v>
      </c>
      <c r="H38" s="25" t="n">
        <v>7.0848</v>
      </c>
      <c r="I38" s="24" t="n">
        <v>221.89</v>
      </c>
      <c r="J38" s="25"/>
      <c r="K38" s="26"/>
    </row>
    <row r="39" customFormat="false" ht="11.45" hidden="false" customHeight="true" outlineLevel="0" collapsed="false">
      <c r="A39" s="16" t="n">
        <v>42232</v>
      </c>
      <c r="B39" s="17" t="n">
        <v>0.978675</v>
      </c>
      <c r="C39" s="18" t="n">
        <v>143.16</v>
      </c>
      <c r="D39" s="19" t="n">
        <v>42.656725</v>
      </c>
      <c r="E39" s="18" t="n">
        <v>111.41</v>
      </c>
      <c r="F39" s="19" t="n">
        <v>116.74575</v>
      </c>
      <c r="G39" s="20" t="n">
        <v>111.01</v>
      </c>
      <c r="H39" s="19" t="n">
        <v>4.0053</v>
      </c>
      <c r="I39" s="18" t="n">
        <v>197.6</v>
      </c>
      <c r="J39" s="19"/>
      <c r="K39" s="20"/>
    </row>
    <row r="40" customFormat="false" ht="11.45" hidden="false" customHeight="true" outlineLevel="0" collapsed="false">
      <c r="A40" s="16" t="n">
        <v>42239</v>
      </c>
      <c r="B40" s="23" t="n">
        <v>3.177875</v>
      </c>
      <c r="C40" s="24" t="n">
        <v>115.05</v>
      </c>
      <c r="D40" s="25" t="n">
        <v>40.506825</v>
      </c>
      <c r="E40" s="24" t="n">
        <v>104.51</v>
      </c>
      <c r="F40" s="25" t="n">
        <v>129.02375</v>
      </c>
      <c r="G40" s="26" t="n">
        <v>96.77</v>
      </c>
      <c r="H40" s="25" t="n">
        <v>7.9675</v>
      </c>
      <c r="I40" s="24" t="n">
        <v>158.65</v>
      </c>
      <c r="J40" s="25"/>
      <c r="K40" s="26"/>
    </row>
    <row r="41" customFormat="false" ht="11.45" hidden="false" customHeight="true" outlineLevel="0" collapsed="false">
      <c r="A41" s="16" t="n">
        <v>42246</v>
      </c>
      <c r="B41" s="23" t="n">
        <v>1.3988</v>
      </c>
      <c r="C41" s="24" t="n">
        <v>106.49</v>
      </c>
      <c r="D41" s="25" t="n">
        <v>30.263625</v>
      </c>
      <c r="E41" s="24" t="n">
        <v>103</v>
      </c>
      <c r="F41" s="25" t="n">
        <v>60.822075</v>
      </c>
      <c r="G41" s="26" t="n">
        <v>96.3</v>
      </c>
      <c r="H41" s="25" t="n">
        <v>8.432625</v>
      </c>
      <c r="I41" s="24" t="n">
        <v>148.84</v>
      </c>
      <c r="J41" s="25" t="n">
        <v>1.89875</v>
      </c>
      <c r="K41" s="26" t="n">
        <v>146.32</v>
      </c>
    </row>
    <row r="42" customFormat="false" ht="11.45" hidden="false" customHeight="true" outlineLevel="0" collapsed="false">
      <c r="A42" s="16" t="n">
        <v>42253</v>
      </c>
      <c r="B42" s="28" t="n">
        <v>1.072475</v>
      </c>
      <c r="C42" s="29" t="n">
        <v>105.88</v>
      </c>
      <c r="D42" s="30" t="n">
        <v>17.291475</v>
      </c>
      <c r="E42" s="29" t="n">
        <v>106.85</v>
      </c>
      <c r="F42" s="30" t="n">
        <v>45.39935</v>
      </c>
      <c r="G42" s="31" t="n">
        <v>100.59</v>
      </c>
      <c r="H42" s="30" t="n">
        <v>4.003425</v>
      </c>
      <c r="I42" s="29" t="n">
        <v>155.63</v>
      </c>
      <c r="J42" s="30"/>
      <c r="K42" s="31"/>
    </row>
    <row r="43" customFormat="false" ht="11.45" hidden="false" customHeight="true" outlineLevel="0" collapsed="false">
      <c r="A43" s="16" t="n">
        <v>42260</v>
      </c>
      <c r="B43" s="23" t="n">
        <v>3.707</v>
      </c>
      <c r="C43" s="24" t="n">
        <v>116.82</v>
      </c>
      <c r="D43" s="25" t="n">
        <v>14.0034</v>
      </c>
      <c r="E43" s="24" t="n">
        <v>113.53</v>
      </c>
      <c r="F43" s="25" t="n">
        <v>44.654575</v>
      </c>
      <c r="G43" s="26" t="n">
        <v>107.26</v>
      </c>
      <c r="H43" s="25" t="n">
        <v>5.55</v>
      </c>
      <c r="I43" s="24" t="n">
        <v>172.59</v>
      </c>
      <c r="J43" s="25" t="n">
        <v>1.89875</v>
      </c>
      <c r="K43" s="26" t="n">
        <v>168</v>
      </c>
    </row>
    <row r="44" customFormat="false" ht="11.45" hidden="false" customHeight="true" outlineLevel="0" collapsed="false">
      <c r="A44" s="16" t="n">
        <v>42267</v>
      </c>
      <c r="B44" s="23" t="n">
        <v>4.23515</v>
      </c>
      <c r="C44" s="24" t="n">
        <v>123.78</v>
      </c>
      <c r="D44" s="25" t="n">
        <v>12.5785</v>
      </c>
      <c r="E44" s="24" t="n">
        <v>121</v>
      </c>
      <c r="F44" s="25" t="n">
        <v>33.691525</v>
      </c>
      <c r="G44" s="26" t="n">
        <v>116.74</v>
      </c>
      <c r="H44" s="25" t="n">
        <v>2.95</v>
      </c>
      <c r="I44" s="24" t="n">
        <v>197.01</v>
      </c>
      <c r="J44" s="25" t="n">
        <v>0.5425</v>
      </c>
      <c r="K44" s="26" t="n">
        <v>182.5</v>
      </c>
    </row>
    <row r="45" customFormat="false" ht="11.45" hidden="false" customHeight="true" outlineLevel="0" collapsed="false">
      <c r="A45" s="16" t="n">
        <v>42274</v>
      </c>
      <c r="B45" s="23" t="n">
        <v>2.99855</v>
      </c>
      <c r="C45" s="24" t="n">
        <v>133.08</v>
      </c>
      <c r="D45" s="25" t="n">
        <v>16.0939</v>
      </c>
      <c r="E45" s="24" t="n">
        <v>129.04</v>
      </c>
      <c r="F45" s="25" t="n">
        <v>38.866025</v>
      </c>
      <c r="G45" s="26" t="n">
        <v>127.97</v>
      </c>
      <c r="H45" s="25" t="n">
        <v>4.455</v>
      </c>
      <c r="I45" s="24" t="n">
        <v>222.59</v>
      </c>
      <c r="J45" s="25" t="n">
        <v>1.35625</v>
      </c>
      <c r="K45" s="26" t="n">
        <v>215.85</v>
      </c>
    </row>
    <row r="46" customFormat="false" ht="11.45" hidden="false" customHeight="true" outlineLevel="0" collapsed="false">
      <c r="A46" s="16" t="n">
        <v>42281</v>
      </c>
      <c r="B46" s="23" t="n">
        <v>5.08345</v>
      </c>
      <c r="C46" s="24" t="n">
        <v>140.62</v>
      </c>
      <c r="D46" s="25" t="n">
        <v>8.1919</v>
      </c>
      <c r="E46" s="24" t="n">
        <v>134.29</v>
      </c>
      <c r="F46" s="25" t="n">
        <v>46.085875</v>
      </c>
      <c r="G46" s="26" t="n">
        <v>133.98</v>
      </c>
      <c r="H46" s="25" t="n">
        <v>5.665</v>
      </c>
      <c r="I46" s="24" t="n">
        <v>234.19</v>
      </c>
      <c r="J46" s="25" t="n">
        <v>1.89875</v>
      </c>
      <c r="K46" s="26" t="n">
        <v>240.04</v>
      </c>
    </row>
    <row r="47" customFormat="false" ht="11.45" hidden="false" customHeight="true" outlineLevel="0" collapsed="false">
      <c r="A47" s="16" t="n">
        <v>42288</v>
      </c>
      <c r="B47" s="17" t="n">
        <v>2.878625</v>
      </c>
      <c r="C47" s="18" t="n">
        <v>151.77</v>
      </c>
      <c r="D47" s="19" t="n">
        <v>6.4511</v>
      </c>
      <c r="E47" s="18" t="n">
        <v>140.15</v>
      </c>
      <c r="F47" s="19" t="n">
        <v>36.4978</v>
      </c>
      <c r="G47" s="20" t="n">
        <v>139.04</v>
      </c>
      <c r="H47" s="19" t="n">
        <v>2.46625</v>
      </c>
      <c r="I47" s="18" t="n">
        <v>233.95</v>
      </c>
      <c r="J47" s="19" t="n">
        <v>2.7125</v>
      </c>
      <c r="K47" s="20" t="n">
        <v>240.05</v>
      </c>
    </row>
    <row r="48" customFormat="false" ht="11.45" hidden="false" customHeight="true" outlineLevel="0" collapsed="false">
      <c r="A48" s="16" t="n">
        <v>42295</v>
      </c>
      <c r="B48" s="23" t="n">
        <v>5.581025</v>
      </c>
      <c r="C48" s="24" t="n">
        <v>143.65</v>
      </c>
      <c r="D48" s="25" t="n">
        <v>10.473675</v>
      </c>
      <c r="E48" s="24" t="n">
        <v>130.52</v>
      </c>
      <c r="F48" s="25" t="n">
        <v>61.0272</v>
      </c>
      <c r="G48" s="26" t="n">
        <v>125.59</v>
      </c>
      <c r="H48" s="25" t="n">
        <v>2.2729</v>
      </c>
      <c r="I48" s="24" t="n">
        <v>219.95</v>
      </c>
      <c r="J48" s="25"/>
      <c r="K48" s="26"/>
    </row>
    <row r="49" customFormat="false" ht="11.45" hidden="false" customHeight="true" outlineLevel="0" collapsed="false">
      <c r="A49" s="16" t="n">
        <v>42302</v>
      </c>
      <c r="B49" s="23" t="n">
        <v>5.6284</v>
      </c>
      <c r="C49" s="24" t="n">
        <v>140.34</v>
      </c>
      <c r="D49" s="25" t="n">
        <v>19.944775</v>
      </c>
      <c r="E49" s="24" t="n">
        <v>104.17</v>
      </c>
      <c r="F49" s="25" t="n">
        <v>155.624225</v>
      </c>
      <c r="G49" s="26" t="n">
        <v>92.08</v>
      </c>
      <c r="H49" s="25" t="n">
        <v>7.7279</v>
      </c>
      <c r="I49" s="24" t="n">
        <v>152.14</v>
      </c>
      <c r="J49" s="25" t="n">
        <v>2.98375</v>
      </c>
      <c r="K49" s="26" t="n">
        <v>158.09</v>
      </c>
    </row>
    <row r="50" customFormat="false" ht="11.45" hidden="false" customHeight="true" outlineLevel="0" collapsed="false">
      <c r="A50" s="16" t="n">
        <v>42309</v>
      </c>
      <c r="B50" s="28" t="n">
        <v>0.97615</v>
      </c>
      <c r="C50" s="29" t="n">
        <v>138.1</v>
      </c>
      <c r="D50" s="30" t="n">
        <v>16.79885</v>
      </c>
      <c r="E50" s="29" t="n">
        <v>103.66</v>
      </c>
      <c r="F50" s="30" t="n">
        <v>91.741575</v>
      </c>
      <c r="G50" s="31" t="n">
        <v>93.59</v>
      </c>
      <c r="H50" s="30" t="n">
        <v>6.2204</v>
      </c>
      <c r="I50" s="29" t="n">
        <v>154.04</v>
      </c>
      <c r="J50" s="30"/>
      <c r="K50" s="31"/>
    </row>
    <row r="51" customFormat="false" ht="11.45" hidden="false" customHeight="true" outlineLevel="0" collapsed="false">
      <c r="A51" s="16" t="n">
        <v>42316</v>
      </c>
      <c r="B51" s="23" t="n">
        <v>1.39825</v>
      </c>
      <c r="C51" s="24" t="n">
        <v>126.1</v>
      </c>
      <c r="D51" s="25" t="n">
        <v>18.924975</v>
      </c>
      <c r="E51" s="24" t="n">
        <v>103.3</v>
      </c>
      <c r="F51" s="25" t="n">
        <v>117.613325</v>
      </c>
      <c r="G51" s="26" t="n">
        <v>93.99</v>
      </c>
      <c r="H51" s="25" t="n">
        <v>6.6902</v>
      </c>
      <c r="I51" s="24" t="n">
        <v>153.1</v>
      </c>
      <c r="J51" s="25"/>
      <c r="K51" s="26"/>
    </row>
    <row r="52" customFormat="false" ht="11.45" hidden="false" customHeight="true" outlineLevel="0" collapsed="false">
      <c r="A52" s="16" t="n">
        <v>42323</v>
      </c>
      <c r="B52" s="23" t="n">
        <v>0.384675</v>
      </c>
      <c r="C52" s="24" t="n">
        <v>118.91</v>
      </c>
      <c r="D52" s="25" t="n">
        <v>9.138225</v>
      </c>
      <c r="E52" s="24" t="n">
        <v>105.6</v>
      </c>
      <c r="F52" s="25" t="n">
        <v>60.402725</v>
      </c>
      <c r="G52" s="26" t="n">
        <v>99.75</v>
      </c>
      <c r="H52" s="25" t="n">
        <v>4.1475</v>
      </c>
      <c r="I52" s="24" t="n">
        <v>156.56</v>
      </c>
      <c r="J52" s="25"/>
      <c r="K52" s="26"/>
    </row>
    <row r="53" customFormat="false" ht="11.45" hidden="false" customHeight="true" outlineLevel="0" collapsed="false">
      <c r="A53" s="16" t="n">
        <v>42330</v>
      </c>
      <c r="B53" s="23" t="n">
        <v>1.6785</v>
      </c>
      <c r="C53" s="24" t="n">
        <v>116.22</v>
      </c>
      <c r="D53" s="25" t="n">
        <v>14.91375</v>
      </c>
      <c r="E53" s="24" t="n">
        <v>101.8</v>
      </c>
      <c r="F53" s="25" t="n">
        <v>86.321625</v>
      </c>
      <c r="G53" s="26" t="n">
        <v>92.26</v>
      </c>
      <c r="H53" s="25" t="n">
        <v>2.617575</v>
      </c>
      <c r="I53" s="24" t="n">
        <v>152.18</v>
      </c>
      <c r="J53" s="25" t="n">
        <v>4.06875</v>
      </c>
      <c r="K53" s="26" t="n">
        <v>155.45</v>
      </c>
    </row>
    <row r="54" customFormat="false" ht="11.45" hidden="false" customHeight="true" outlineLevel="0" collapsed="false">
      <c r="A54" s="16" t="n">
        <v>42337</v>
      </c>
      <c r="B54" s="23" t="n">
        <v>2.4109</v>
      </c>
      <c r="C54" s="24" t="n">
        <v>112.38</v>
      </c>
      <c r="D54" s="25" t="n">
        <v>17.80595</v>
      </c>
      <c r="E54" s="24" t="n">
        <v>102.16</v>
      </c>
      <c r="F54" s="25" t="n">
        <v>85.93925</v>
      </c>
      <c r="G54" s="26" t="n">
        <v>88.47</v>
      </c>
      <c r="H54" s="25" t="n">
        <v>9.608825</v>
      </c>
      <c r="I54" s="24" t="n">
        <v>151.01</v>
      </c>
      <c r="J54" s="25"/>
      <c r="K54" s="26"/>
    </row>
    <row r="55" customFormat="false" ht="11.45" hidden="false" customHeight="true" outlineLevel="0" collapsed="false">
      <c r="A55" s="16" t="n">
        <v>42344</v>
      </c>
      <c r="B55" s="17" t="n">
        <v>2.18965</v>
      </c>
      <c r="C55" s="18" t="n">
        <v>116.46</v>
      </c>
      <c r="D55" s="19" t="n">
        <v>11.236775</v>
      </c>
      <c r="E55" s="18" t="n">
        <v>98.15</v>
      </c>
      <c r="F55" s="19" t="n">
        <v>81.73335</v>
      </c>
      <c r="G55" s="20" t="n">
        <v>88.46</v>
      </c>
      <c r="H55" s="19" t="n">
        <v>9.48755</v>
      </c>
      <c r="I55" s="18" t="n">
        <v>152.98</v>
      </c>
      <c r="J55" s="19"/>
      <c r="K55" s="20"/>
    </row>
    <row r="56" customFormat="false" ht="11.45" hidden="false" customHeight="true" outlineLevel="0" collapsed="false">
      <c r="A56" s="16" t="n">
        <v>42351</v>
      </c>
      <c r="B56" s="23" t="n">
        <v>3.384725</v>
      </c>
      <c r="C56" s="24" t="n">
        <v>106.99</v>
      </c>
      <c r="D56" s="25" t="n">
        <v>11.989575</v>
      </c>
      <c r="E56" s="24" t="n">
        <v>97.23</v>
      </c>
      <c r="F56" s="25" t="n">
        <v>94.550825</v>
      </c>
      <c r="G56" s="26" t="n">
        <v>83.45</v>
      </c>
      <c r="H56" s="25" t="n">
        <v>4.39125</v>
      </c>
      <c r="I56" s="24" t="n">
        <v>145.74</v>
      </c>
      <c r="J56" s="25" t="n">
        <v>2.98375</v>
      </c>
      <c r="K56" s="26" t="n">
        <v>147.02</v>
      </c>
    </row>
    <row r="57" customFormat="false" ht="11.45" hidden="false" customHeight="true" outlineLevel="0" collapsed="false">
      <c r="A57" s="16" t="n">
        <v>42358</v>
      </c>
      <c r="B57" s="23" t="n">
        <v>4.2164</v>
      </c>
      <c r="C57" s="24" t="n">
        <v>90.3</v>
      </c>
      <c r="D57" s="25" t="n">
        <v>23.8934</v>
      </c>
      <c r="E57" s="24" t="n">
        <v>76.01</v>
      </c>
      <c r="F57" s="25" t="n">
        <v>167.975475</v>
      </c>
      <c r="G57" s="26" t="n">
        <v>73.33</v>
      </c>
      <c r="H57" s="25" t="n">
        <v>7.9325</v>
      </c>
      <c r="I57" s="24" t="n">
        <v>123.57</v>
      </c>
      <c r="J57" s="25" t="n">
        <v>2.635</v>
      </c>
      <c r="K57" s="26" t="n">
        <v>125.41</v>
      </c>
    </row>
    <row r="58" customFormat="false" ht="11.45" hidden="false" customHeight="true" outlineLevel="0" collapsed="false">
      <c r="A58" s="16" t="n">
        <v>42365</v>
      </c>
      <c r="B58" s="23" t="n">
        <v>2.302775</v>
      </c>
      <c r="C58" s="24" t="n">
        <v>82.86</v>
      </c>
      <c r="D58" s="25" t="n">
        <v>22.3785</v>
      </c>
      <c r="E58" s="24" t="n">
        <v>72.56</v>
      </c>
      <c r="F58" s="25" t="n">
        <v>87.89285</v>
      </c>
      <c r="G58" s="26" t="n">
        <v>68.1</v>
      </c>
      <c r="H58" s="25" t="n">
        <v>5.53905</v>
      </c>
      <c r="I58" s="24" t="n">
        <v>116.63</v>
      </c>
      <c r="J58" s="25" t="n">
        <v>1.66625</v>
      </c>
      <c r="K58" s="26" t="n">
        <v>122.09</v>
      </c>
    </row>
    <row r="59" customFormat="false" ht="12.75" hidden="false" customHeight="true" outlineLevel="0" collapsed="false">
      <c r="A59" s="38"/>
      <c r="B59" s="39"/>
      <c r="C59" s="40"/>
      <c r="D59" s="41"/>
      <c r="E59" s="40"/>
      <c r="F59" s="41"/>
      <c r="G59" s="42"/>
      <c r="H59" s="43"/>
      <c r="I59" s="40"/>
      <c r="J59" s="41"/>
      <c r="K59" s="42"/>
      <c r="L59" s="6"/>
    </row>
    <row r="60" customFormat="false" ht="11.45" hidden="false" customHeight="true" outlineLevel="0" collapsed="false">
      <c r="A60" s="44"/>
      <c r="B60" s="45"/>
      <c r="C60" s="46"/>
      <c r="D60" s="45"/>
      <c r="E60" s="46"/>
      <c r="F60" s="45"/>
      <c r="G60" s="47"/>
      <c r="H60" s="45"/>
      <c r="I60" s="46"/>
      <c r="J60" s="45"/>
      <c r="K60" s="47"/>
      <c r="L60" s="48"/>
    </row>
    <row r="61" customFormat="false" ht="11.45" hidden="false" customHeight="true" outlineLevel="0" collapsed="false">
      <c r="A61" s="44" t="n">
        <v>2014</v>
      </c>
      <c r="B61" s="49" t="n">
        <f aca="false">SUM(B8:B59)</f>
        <v>99.043475</v>
      </c>
      <c r="C61" s="50" t="n">
        <f aca="false">AVERAGE(C8:C59)</f>
        <v>115.369019607843</v>
      </c>
      <c r="D61" s="49" t="n">
        <f aca="false">SUM(D8:D59)</f>
        <v>997.884175</v>
      </c>
      <c r="E61" s="50" t="n">
        <f aca="false">AVERAGE(E8:E59)</f>
        <v>110.738039215686</v>
      </c>
      <c r="F61" s="49" t="n">
        <f aca="false">SUM(F8:F59)</f>
        <v>3826.553575</v>
      </c>
      <c r="G61" s="51" t="n">
        <f aca="false">AVERAGE(G8:G59)</f>
        <v>104.69</v>
      </c>
      <c r="H61" s="49" t="n">
        <f aca="false">SUM(H8:H59)</f>
        <v>315.673275</v>
      </c>
      <c r="I61" s="52" t="n">
        <f aca="false">AVERAGE(I8:I59)</f>
        <v>165.364117647059</v>
      </c>
      <c r="J61" s="49" t="n">
        <f aca="false">SUM(J8:J59)</f>
        <v>69.27595</v>
      </c>
      <c r="K61" s="51" t="n">
        <f aca="false">AVERAGE(K8:K59)</f>
        <v>167.583333333333</v>
      </c>
      <c r="L61" s="48"/>
    </row>
    <row r="62" customFormat="false" ht="11.45" hidden="false" customHeight="true" outlineLevel="0" collapsed="false">
      <c r="A62" s="44" t="n">
        <v>2013</v>
      </c>
      <c r="B62" s="53" t="n">
        <v>147.59665</v>
      </c>
      <c r="C62" s="52" t="n">
        <v>85.96</v>
      </c>
      <c r="D62" s="53" t="n">
        <v>836.175425</v>
      </c>
      <c r="E62" s="52" t="n">
        <v>81.86</v>
      </c>
      <c r="F62" s="53" t="n">
        <v>2283.846475</v>
      </c>
      <c r="G62" s="51" t="n">
        <v>81.29</v>
      </c>
      <c r="H62" s="53" t="n">
        <v>280.761075</v>
      </c>
      <c r="I62" s="52" t="n">
        <v>131.52</v>
      </c>
      <c r="J62" s="53" t="n">
        <v>82.1474</v>
      </c>
      <c r="K62" s="51" t="n">
        <v>132.16</v>
      </c>
    </row>
    <row r="63" customFormat="false" ht="12" hidden="false" customHeight="true" outlineLevel="0" collapsed="false">
      <c r="A63" s="54" t="s">
        <v>12</v>
      </c>
      <c r="B63" s="43"/>
      <c r="C63" s="55"/>
      <c r="D63" s="43"/>
      <c r="E63" s="55"/>
      <c r="F63" s="43"/>
      <c r="G63" s="55"/>
      <c r="H63" s="43"/>
      <c r="I63" s="55"/>
      <c r="J63" s="43"/>
      <c r="K63" s="43"/>
      <c r="L63" s="6"/>
    </row>
    <row r="64" customFormat="false" ht="15" hidden="false" customHeight="false" outlineLevel="0" collapsed="false">
      <c r="A64" s="56"/>
      <c r="B64" s="57"/>
      <c r="C64" s="58"/>
      <c r="D64" s="57"/>
      <c r="E64" s="58"/>
      <c r="F64" s="57"/>
      <c r="G64" s="58"/>
      <c r="H64" s="57"/>
      <c r="I64" s="58"/>
      <c r="J64" s="57"/>
      <c r="K64" s="57"/>
      <c r="L64" s="6"/>
    </row>
    <row r="65" customFormat="false" ht="9.95" hidden="false" customHeight="true" outlineLevel="0" collapsed="false">
      <c r="A65" s="59"/>
      <c r="B65" s="60"/>
      <c r="C65" s="61"/>
      <c r="D65" s="60"/>
      <c r="E65" s="61"/>
      <c r="F65" s="60"/>
      <c r="G65" s="61"/>
      <c r="H65" s="60"/>
      <c r="I65" s="61"/>
      <c r="J65" s="60"/>
      <c r="K65" s="62"/>
      <c r="L65" s="6"/>
    </row>
    <row r="66" customFormat="false" ht="15" hidden="false" customHeight="false" outlineLevel="0" collapsed="false">
      <c r="A66" s="6"/>
      <c r="B66" s="63"/>
      <c r="C66" s="64"/>
      <c r="D66" s="63"/>
      <c r="E66" s="64"/>
      <c r="F66" s="63"/>
      <c r="G66" s="64"/>
      <c r="H66" s="63"/>
      <c r="I66" s="64"/>
      <c r="J66" s="63"/>
      <c r="K66" s="57"/>
      <c r="L66" s="6"/>
    </row>
    <row r="67" customFormat="false" ht="15" hidden="false" customHeight="false" outlineLevel="0" collapsed="false">
      <c r="A67" s="6"/>
      <c r="B67" s="63"/>
      <c r="C67" s="64"/>
      <c r="D67" s="63"/>
      <c r="E67" s="64"/>
      <c r="F67" s="63"/>
      <c r="G67" s="64"/>
      <c r="H67" s="63"/>
      <c r="I67" s="64"/>
      <c r="J67" s="63"/>
      <c r="K67" s="57"/>
      <c r="L67" s="6"/>
    </row>
    <row r="68" customFormat="false" ht="15" hidden="false" customHeight="false" outlineLevel="0" collapsed="false">
      <c r="A68" s="6"/>
      <c r="B68" s="63"/>
      <c r="C68" s="64"/>
      <c r="D68" s="63"/>
      <c r="E68" s="64"/>
      <c r="F68" s="63"/>
      <c r="G68" s="64"/>
      <c r="H68" s="63"/>
      <c r="I68" s="64"/>
      <c r="J68" s="63"/>
      <c r="K68" s="63"/>
      <c r="L68" s="6"/>
    </row>
    <row r="69" customFormat="false" ht="15" hidden="false" customHeight="false" outlineLevel="0" collapsed="false">
      <c r="A69" s="6"/>
      <c r="B69" s="63"/>
      <c r="C69" s="64"/>
      <c r="D69" s="63"/>
      <c r="E69" s="64"/>
      <c r="F69" s="63"/>
      <c r="G69" s="64"/>
      <c r="H69" s="63"/>
      <c r="I69" s="64"/>
      <c r="J69" s="63"/>
      <c r="K69" s="63"/>
      <c r="L69" s="6"/>
    </row>
    <row r="70" customFormat="false" ht="15" hidden="false" customHeight="false" outlineLevel="0" collapsed="false">
      <c r="B70" s="22"/>
      <c r="C70" s="65"/>
      <c r="D70" s="22"/>
      <c r="E70" s="65"/>
      <c r="F70" s="22"/>
      <c r="G70" s="65"/>
      <c r="H70" s="22"/>
      <c r="I70" s="65"/>
      <c r="J70" s="22"/>
      <c r="K70" s="22"/>
    </row>
    <row r="71" customFormat="false" ht="15" hidden="false" customHeight="false" outlineLevel="0" collapsed="false">
      <c r="B71" s="22"/>
      <c r="C71" s="65"/>
      <c r="D71" s="22"/>
      <c r="E71" s="65"/>
      <c r="F71" s="22"/>
      <c r="G71" s="65"/>
      <c r="H71" s="22"/>
      <c r="I71" s="65"/>
      <c r="J71" s="22"/>
      <c r="K71" s="22"/>
    </row>
    <row r="72" customFormat="false" ht="15" hidden="false" customHeight="false" outlineLevel="0" collapsed="false">
      <c r="B72" s="22"/>
      <c r="C72" s="65"/>
      <c r="D72" s="22"/>
      <c r="E72" s="65"/>
      <c r="F72" s="22"/>
      <c r="G72" s="65"/>
      <c r="H72" s="22"/>
      <c r="I72" s="65"/>
      <c r="J72" s="22"/>
      <c r="K72" s="22"/>
    </row>
    <row r="73" customFormat="false" ht="15" hidden="false" customHeight="false" outlineLevel="0" collapsed="false">
      <c r="B73" s="22"/>
      <c r="C73" s="65"/>
      <c r="D73" s="22"/>
      <c r="E73" s="65"/>
      <c r="F73" s="22"/>
      <c r="G73" s="65"/>
      <c r="H73" s="22"/>
      <c r="I73" s="65"/>
      <c r="J73" s="22"/>
      <c r="K73" s="22"/>
    </row>
    <row r="74" customFormat="false" ht="15" hidden="false" customHeight="false" outlineLevel="0" collapsed="false">
      <c r="B74" s="22"/>
      <c r="C74" s="65"/>
      <c r="D74" s="22"/>
      <c r="E74" s="65"/>
      <c r="F74" s="22"/>
      <c r="G74" s="65"/>
      <c r="H74" s="22"/>
      <c r="I74" s="65"/>
      <c r="J74" s="22"/>
      <c r="K74" s="22"/>
    </row>
    <row r="75" customFormat="false" ht="15" hidden="false" customHeight="false" outlineLevel="0" collapsed="false">
      <c r="B75" s="22"/>
      <c r="C75" s="65"/>
      <c r="D75" s="22"/>
      <c r="E75" s="65"/>
      <c r="F75" s="22"/>
      <c r="G75" s="65"/>
      <c r="H75" s="22"/>
      <c r="I75" s="65"/>
      <c r="J75" s="22"/>
      <c r="K75" s="22"/>
    </row>
    <row r="76" customFormat="false" ht="15" hidden="false" customHeight="false" outlineLevel="0" collapsed="false">
      <c r="B76" s="22"/>
      <c r="C76" s="65"/>
      <c r="D76" s="22"/>
      <c r="E76" s="65"/>
      <c r="F76" s="22"/>
      <c r="G76" s="65"/>
      <c r="H76" s="22"/>
      <c r="I76" s="65"/>
      <c r="J76" s="22"/>
      <c r="K76" s="22"/>
    </row>
    <row r="77" customFormat="false" ht="15" hidden="false" customHeight="false" outlineLevel="0" collapsed="false">
      <c r="B77" s="22"/>
      <c r="C77" s="65"/>
      <c r="D77" s="22"/>
      <c r="E77" s="65"/>
      <c r="F77" s="22"/>
      <c r="G77" s="65"/>
      <c r="H77" s="22"/>
      <c r="I77" s="65"/>
      <c r="J77" s="22"/>
      <c r="K77" s="22"/>
    </row>
    <row r="78" customFormat="false" ht="15" hidden="false" customHeight="false" outlineLevel="0" collapsed="false">
      <c r="B78" s="22"/>
      <c r="C78" s="65"/>
      <c r="D78" s="22"/>
      <c r="E78" s="65"/>
      <c r="F78" s="22"/>
      <c r="G78" s="65"/>
      <c r="H78" s="22"/>
      <c r="I78" s="65"/>
      <c r="J78" s="22"/>
      <c r="K78" s="22"/>
    </row>
    <row r="79" customFormat="false" ht="15" hidden="false" customHeight="false" outlineLevel="0" collapsed="false">
      <c r="B79" s="22"/>
      <c r="C79" s="65"/>
      <c r="D79" s="22"/>
      <c r="E79" s="65"/>
      <c r="F79" s="22"/>
      <c r="G79" s="65"/>
      <c r="H79" s="22"/>
      <c r="I79" s="65"/>
      <c r="J79" s="22"/>
      <c r="K79" s="22"/>
    </row>
    <row r="80" customFormat="false" ht="15" hidden="false" customHeight="false" outlineLevel="0" collapsed="false">
      <c r="B80" s="22"/>
      <c r="C80" s="65"/>
      <c r="D80" s="22"/>
      <c r="E80" s="65"/>
      <c r="F80" s="22"/>
      <c r="G80" s="65"/>
      <c r="H80" s="22"/>
      <c r="I80" s="65"/>
      <c r="J80" s="22"/>
      <c r="K80" s="22"/>
    </row>
    <row r="81" customFormat="false" ht="15" hidden="false" customHeight="false" outlineLevel="0" collapsed="false">
      <c r="B81" s="22"/>
      <c r="C81" s="65"/>
      <c r="D81" s="22"/>
      <c r="E81" s="65"/>
      <c r="F81" s="22"/>
      <c r="G81" s="65"/>
      <c r="H81" s="22"/>
      <c r="I81" s="65"/>
      <c r="J81" s="22"/>
      <c r="K81" s="22"/>
    </row>
    <row r="82" customFormat="false" ht="15" hidden="false" customHeight="false" outlineLevel="0" collapsed="false">
      <c r="B82" s="22"/>
      <c r="C82" s="65"/>
      <c r="D82" s="22"/>
      <c r="E82" s="65"/>
      <c r="F82" s="22"/>
      <c r="G82" s="65"/>
      <c r="H82" s="22"/>
      <c r="I82" s="65"/>
      <c r="J82" s="22"/>
      <c r="K82" s="22"/>
    </row>
    <row r="83" customFormat="false" ht="15" hidden="false" customHeight="false" outlineLevel="0" collapsed="false">
      <c r="B83" s="22"/>
      <c r="C83" s="65"/>
      <c r="D83" s="22"/>
      <c r="E83" s="65"/>
      <c r="F83" s="22"/>
      <c r="G83" s="65"/>
      <c r="H83" s="22"/>
      <c r="I83" s="65"/>
      <c r="J83" s="22"/>
      <c r="K83" s="22"/>
    </row>
    <row r="84" customFormat="false" ht="15" hidden="false" customHeight="false" outlineLevel="0" collapsed="false">
      <c r="B84" s="22"/>
      <c r="C84" s="65"/>
      <c r="D84" s="22"/>
      <c r="E84" s="65"/>
      <c r="F84" s="22"/>
      <c r="G84" s="65"/>
      <c r="H84" s="22"/>
      <c r="I84" s="65"/>
      <c r="J84" s="22"/>
      <c r="K84" s="22"/>
    </row>
    <row r="85" customFormat="false" ht="15" hidden="false" customHeight="false" outlineLevel="0" collapsed="false">
      <c r="B85" s="22"/>
      <c r="C85" s="65"/>
      <c r="D85" s="22"/>
      <c r="E85" s="65"/>
      <c r="F85" s="22"/>
      <c r="G85" s="65"/>
      <c r="H85" s="22"/>
      <c r="I85" s="65"/>
      <c r="J85" s="22"/>
      <c r="K85" s="22"/>
    </row>
    <row r="86" customFormat="false" ht="15" hidden="false" customHeight="false" outlineLevel="0" collapsed="false">
      <c r="B86" s="22"/>
      <c r="C86" s="65"/>
      <c r="D86" s="22"/>
      <c r="E86" s="65"/>
      <c r="F86" s="22"/>
      <c r="G86" s="65"/>
      <c r="H86" s="22"/>
      <c r="I86" s="65"/>
      <c r="J86" s="22"/>
      <c r="K86" s="22"/>
    </row>
    <row r="87" customFormat="false" ht="15" hidden="false" customHeight="false" outlineLevel="0" collapsed="false">
      <c r="B87" s="22"/>
      <c r="C87" s="65"/>
      <c r="D87" s="22"/>
      <c r="E87" s="65"/>
      <c r="F87" s="22"/>
      <c r="G87" s="65"/>
      <c r="H87" s="22"/>
      <c r="I87" s="65"/>
      <c r="J87" s="22"/>
      <c r="K87" s="22"/>
    </row>
    <row r="88" customFormat="false" ht="15" hidden="false" customHeight="false" outlineLevel="0" collapsed="false">
      <c r="B88" s="22"/>
      <c r="C88" s="65"/>
      <c r="D88" s="22"/>
      <c r="E88" s="65"/>
      <c r="F88" s="22"/>
      <c r="G88" s="65"/>
      <c r="H88" s="22"/>
      <c r="I88" s="65"/>
      <c r="J88" s="22"/>
      <c r="K88" s="22"/>
    </row>
    <row r="89" customFormat="false" ht="15" hidden="false" customHeight="false" outlineLevel="0" collapsed="false">
      <c r="B89" s="22"/>
      <c r="C89" s="65"/>
      <c r="D89" s="22"/>
      <c r="E89" s="65"/>
      <c r="F89" s="22"/>
      <c r="G89" s="65"/>
      <c r="H89" s="22"/>
      <c r="I89" s="65"/>
      <c r="J89" s="22"/>
      <c r="K89" s="22"/>
    </row>
    <row r="90" customFormat="false" ht="15" hidden="false" customHeight="false" outlineLevel="0" collapsed="false">
      <c r="B90" s="22"/>
      <c r="C90" s="65"/>
      <c r="D90" s="22"/>
      <c r="E90" s="65"/>
      <c r="F90" s="22"/>
      <c r="G90" s="65"/>
      <c r="H90" s="22"/>
      <c r="I90" s="65"/>
      <c r="J90" s="22"/>
      <c r="K90" s="22"/>
    </row>
    <row r="91" customFormat="false" ht="15" hidden="false" customHeight="false" outlineLevel="0" collapsed="false">
      <c r="B91" s="22"/>
      <c r="C91" s="65"/>
      <c r="D91" s="22"/>
      <c r="E91" s="65"/>
      <c r="F91" s="22"/>
      <c r="G91" s="65"/>
      <c r="H91" s="22"/>
      <c r="I91" s="65"/>
      <c r="J91" s="22"/>
      <c r="K91" s="22"/>
    </row>
    <row r="92" customFormat="false" ht="15" hidden="false" customHeight="false" outlineLevel="0" collapsed="false">
      <c r="B92" s="22"/>
      <c r="C92" s="65"/>
      <c r="D92" s="22"/>
      <c r="E92" s="65"/>
      <c r="F92" s="22"/>
      <c r="G92" s="65"/>
      <c r="H92" s="22"/>
      <c r="I92" s="65"/>
      <c r="J92" s="22"/>
      <c r="K92" s="22"/>
    </row>
    <row r="93" customFormat="false" ht="15" hidden="false" customHeight="false" outlineLevel="0" collapsed="false">
      <c r="B93" s="22"/>
      <c r="C93" s="65"/>
      <c r="D93" s="22"/>
      <c r="E93" s="65"/>
      <c r="F93" s="22"/>
      <c r="G93" s="65"/>
      <c r="H93" s="22"/>
      <c r="I93" s="65"/>
      <c r="J93" s="22"/>
      <c r="K93" s="22"/>
    </row>
    <row r="94" customFormat="false" ht="15" hidden="false" customHeight="false" outlineLevel="0" collapsed="false">
      <c r="B94" s="22"/>
      <c r="C94" s="65"/>
      <c r="D94" s="22"/>
      <c r="E94" s="65"/>
      <c r="F94" s="22"/>
      <c r="G94" s="65"/>
      <c r="H94" s="22"/>
      <c r="I94" s="65"/>
      <c r="J94" s="22"/>
      <c r="K94" s="22"/>
    </row>
    <row r="95" customFormat="false" ht="15" hidden="false" customHeight="false" outlineLevel="0" collapsed="false">
      <c r="B95" s="22"/>
      <c r="C95" s="65"/>
      <c r="D95" s="22"/>
      <c r="E95" s="65"/>
      <c r="F95" s="22"/>
      <c r="G95" s="65"/>
      <c r="H95" s="22"/>
      <c r="I95" s="65"/>
      <c r="J95" s="22"/>
      <c r="K95" s="22"/>
    </row>
    <row r="96" customFormat="false" ht="15" hidden="false" customHeight="false" outlineLevel="0" collapsed="false">
      <c r="B96" s="22"/>
      <c r="C96" s="65"/>
      <c r="D96" s="22"/>
      <c r="E96" s="65"/>
      <c r="F96" s="22"/>
      <c r="G96" s="65"/>
      <c r="H96" s="22"/>
      <c r="I96" s="65"/>
      <c r="J96" s="22"/>
      <c r="K96" s="22"/>
    </row>
    <row r="97" customFormat="false" ht="15" hidden="false" customHeight="false" outlineLevel="0" collapsed="false">
      <c r="B97" s="22"/>
      <c r="C97" s="65"/>
      <c r="D97" s="22"/>
      <c r="E97" s="65"/>
      <c r="F97" s="22"/>
      <c r="G97" s="65"/>
      <c r="H97" s="22"/>
      <c r="I97" s="65"/>
      <c r="J97" s="22"/>
      <c r="K97" s="22"/>
    </row>
    <row r="98" customFormat="false" ht="15" hidden="false" customHeight="false" outlineLevel="0" collapsed="false">
      <c r="B98" s="22"/>
      <c r="C98" s="65"/>
      <c r="D98" s="22"/>
      <c r="E98" s="65"/>
      <c r="F98" s="22"/>
      <c r="G98" s="65"/>
      <c r="H98" s="22"/>
      <c r="I98" s="65"/>
      <c r="J98" s="22"/>
      <c r="K98" s="22"/>
    </row>
    <row r="99" customFormat="false" ht="15" hidden="false" customHeight="false" outlineLevel="0" collapsed="false">
      <c r="B99" s="22"/>
      <c r="C99" s="65"/>
      <c r="D99" s="22"/>
      <c r="E99" s="65"/>
      <c r="F99" s="22"/>
      <c r="G99" s="65"/>
      <c r="H99" s="22"/>
      <c r="I99" s="65"/>
      <c r="J99" s="22"/>
      <c r="K99" s="22"/>
    </row>
    <row r="100" customFormat="false" ht="15" hidden="false" customHeight="false" outlineLevel="0" collapsed="false">
      <c r="B100" s="22"/>
      <c r="C100" s="65"/>
      <c r="D100" s="22"/>
      <c r="E100" s="65"/>
      <c r="F100" s="22"/>
      <c r="G100" s="65"/>
      <c r="H100" s="22"/>
      <c r="I100" s="65"/>
      <c r="J100" s="22"/>
      <c r="K100" s="22"/>
    </row>
    <row r="101" customFormat="false" ht="15" hidden="false" customHeight="false" outlineLevel="0" collapsed="false">
      <c r="B101" s="22"/>
      <c r="C101" s="65"/>
      <c r="D101" s="22"/>
      <c r="E101" s="65"/>
      <c r="F101" s="22"/>
      <c r="G101" s="65"/>
      <c r="H101" s="22"/>
      <c r="I101" s="65"/>
      <c r="J101" s="22"/>
      <c r="K101" s="22"/>
    </row>
    <row r="102" customFormat="false" ht="15" hidden="false" customHeight="false" outlineLevel="0" collapsed="false">
      <c r="B102" s="22"/>
      <c r="C102" s="65"/>
      <c r="D102" s="22"/>
      <c r="E102" s="65"/>
      <c r="F102" s="22"/>
      <c r="G102" s="65"/>
      <c r="H102" s="22"/>
      <c r="I102" s="65"/>
      <c r="J102" s="22"/>
      <c r="K102" s="22"/>
    </row>
    <row r="103" customFormat="false" ht="15" hidden="false" customHeight="false" outlineLevel="0" collapsed="false">
      <c r="B103" s="22"/>
      <c r="C103" s="65"/>
      <c r="D103" s="22"/>
      <c r="E103" s="65"/>
      <c r="F103" s="22"/>
      <c r="G103" s="65"/>
      <c r="H103" s="22"/>
      <c r="I103" s="65"/>
      <c r="J103" s="22"/>
      <c r="K103" s="22"/>
    </row>
    <row r="104" customFormat="false" ht="15" hidden="false" customHeight="false" outlineLevel="0" collapsed="false">
      <c r="B104" s="22"/>
      <c r="C104" s="65"/>
      <c r="D104" s="22"/>
      <c r="E104" s="65"/>
      <c r="F104" s="22"/>
      <c r="G104" s="65"/>
      <c r="H104" s="22"/>
      <c r="I104" s="65"/>
      <c r="J104" s="22"/>
      <c r="K104" s="22"/>
    </row>
    <row r="105" customFormat="false" ht="15" hidden="false" customHeight="false" outlineLevel="0" collapsed="false">
      <c r="B105" s="22"/>
      <c r="C105" s="65"/>
      <c r="D105" s="22"/>
      <c r="E105" s="65"/>
      <c r="F105" s="22"/>
      <c r="G105" s="65"/>
      <c r="H105" s="22"/>
      <c r="I105" s="65"/>
      <c r="J105" s="22"/>
      <c r="K105" s="22"/>
    </row>
    <row r="106" customFormat="false" ht="15" hidden="false" customHeight="false" outlineLevel="0" collapsed="false">
      <c r="B106" s="22"/>
      <c r="C106" s="65"/>
      <c r="D106" s="22"/>
      <c r="E106" s="65"/>
      <c r="F106" s="22"/>
      <c r="G106" s="65"/>
      <c r="H106" s="22"/>
      <c r="I106" s="65"/>
      <c r="J106" s="22"/>
      <c r="K106" s="22"/>
    </row>
    <row r="107" customFormat="false" ht="15" hidden="false" customHeight="false" outlineLevel="0" collapsed="false">
      <c r="B107" s="22"/>
      <c r="C107" s="65"/>
      <c r="D107" s="22"/>
      <c r="E107" s="65"/>
      <c r="F107" s="22"/>
      <c r="G107" s="65"/>
      <c r="H107" s="22"/>
      <c r="I107" s="65"/>
      <c r="J107" s="22"/>
      <c r="K107" s="22"/>
    </row>
    <row r="108" customFormat="false" ht="15" hidden="false" customHeight="false" outlineLevel="0" collapsed="false">
      <c r="B108" s="22"/>
      <c r="C108" s="65"/>
      <c r="D108" s="22"/>
      <c r="E108" s="65"/>
      <c r="F108" s="22"/>
      <c r="G108" s="65"/>
      <c r="H108" s="22"/>
      <c r="I108" s="65"/>
      <c r="J108" s="22"/>
      <c r="K108" s="22"/>
    </row>
    <row r="109" customFormat="false" ht="15" hidden="false" customHeight="false" outlineLevel="0" collapsed="false">
      <c r="B109" s="22"/>
      <c r="C109" s="65"/>
      <c r="D109" s="22"/>
      <c r="E109" s="65"/>
      <c r="F109" s="22"/>
      <c r="G109" s="65"/>
      <c r="H109" s="22"/>
      <c r="I109" s="65"/>
      <c r="J109" s="22"/>
      <c r="K109" s="22"/>
    </row>
    <row r="110" customFormat="false" ht="15" hidden="false" customHeight="false" outlineLevel="0" collapsed="false">
      <c r="B110" s="22"/>
      <c r="C110" s="65"/>
      <c r="D110" s="22"/>
      <c r="E110" s="65"/>
      <c r="F110" s="22"/>
      <c r="G110" s="65"/>
      <c r="H110" s="22"/>
      <c r="I110" s="65"/>
      <c r="J110" s="22"/>
      <c r="K110" s="22"/>
    </row>
    <row r="111" customFormat="false" ht="15" hidden="false" customHeight="false" outlineLevel="0" collapsed="false">
      <c r="B111" s="22"/>
      <c r="C111" s="65"/>
      <c r="D111" s="22"/>
      <c r="E111" s="65"/>
      <c r="F111" s="22"/>
      <c r="G111" s="65"/>
      <c r="H111" s="22"/>
      <c r="I111" s="65"/>
      <c r="J111" s="22"/>
      <c r="K111" s="22"/>
    </row>
    <row r="112" customFormat="false" ht="15" hidden="false" customHeight="false" outlineLevel="0" collapsed="false">
      <c r="B112" s="22"/>
      <c r="C112" s="65"/>
      <c r="D112" s="22"/>
      <c r="E112" s="65"/>
      <c r="F112" s="22"/>
      <c r="G112" s="65"/>
      <c r="H112" s="22"/>
      <c r="I112" s="65"/>
      <c r="J112" s="22"/>
      <c r="K112" s="22"/>
    </row>
    <row r="113" customFormat="false" ht="15" hidden="false" customHeight="false" outlineLevel="0" collapsed="false">
      <c r="B113" s="22"/>
      <c r="C113" s="65"/>
      <c r="D113" s="22"/>
      <c r="E113" s="65"/>
      <c r="F113" s="22"/>
      <c r="G113" s="65"/>
      <c r="H113" s="22"/>
      <c r="I113" s="65"/>
      <c r="J113" s="22"/>
      <c r="K113" s="22"/>
    </row>
    <row r="114" customFormat="false" ht="15" hidden="false" customHeight="false" outlineLevel="0" collapsed="false">
      <c r="B114" s="22"/>
      <c r="C114" s="65"/>
      <c r="D114" s="22"/>
      <c r="E114" s="65"/>
      <c r="F114" s="22"/>
      <c r="G114" s="65"/>
      <c r="H114" s="22"/>
      <c r="I114" s="65"/>
      <c r="J114" s="22"/>
      <c r="K114" s="22"/>
    </row>
  </sheetData>
  <mergeCells count="9">
    <mergeCell ref="A2:F2"/>
    <mergeCell ref="B3:K3"/>
    <mergeCell ref="B4:G4"/>
    <mergeCell ref="H4:K4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20:47:50Z</dcterms:created>
  <dc:creator>MLynch</dc:creator>
  <dc:description>1999 Statistics BookFresh Processing Pork Cuts - Ham</dc:description>
  <dc:language>en-US</dc:language>
  <cp:lastModifiedBy>USDA</cp:lastModifiedBy>
  <cp:lastPrinted>2008-01-08T18:55:38Z</cp:lastPrinted>
  <dcterms:modified xsi:type="dcterms:W3CDTF">2015-03-29T19:22:19Z</dcterms:modified>
  <cp:revision>0</cp:revision>
  <dc:subject/>
  <dc:title/>
</cp:coreProperties>
</file>