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62</definedName>
    <definedName function="false" hidden="false" name="ALL" vbProcedure="false">'2014'!$A$1:$N$64</definedName>
    <definedName function="false" hidden="false" name="Excel_BuiltIn_Print_Area" vbProcedure="false">'2014'!$A$1:$N$65</definedName>
    <definedName function="false" hidden="false" name="PAGE" vbProcedure="false">'2014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Beef Market Statistics</t>
  </si>
  <si>
    <t xml:space="preserve">Cow Drop &amp; Cow Variety Meats</t>
  </si>
  <si>
    <t xml:space="preserve">Cow Variety Meats - FOB PLANT</t>
  </si>
  <si>
    <t xml:space="preserve">Week</t>
  </si>
  <si>
    <t xml:space="preserve">Drop</t>
  </si>
  <si>
    <t xml:space="preserve">Cheek</t>
  </si>
  <si>
    <t xml:space="preserve">Reg</t>
  </si>
  <si>
    <t xml:space="preserve">Head</t>
  </si>
  <si>
    <t xml:space="preserve">Exp</t>
  </si>
  <si>
    <t xml:space="preserve">Lips</t>
  </si>
  <si>
    <t xml:space="preserve">Reg 2/bx</t>
  </si>
  <si>
    <t xml:space="preserve">Swiss-Cut Tongues</t>
  </si>
  <si>
    <t xml:space="preserve">Bleached</t>
  </si>
  <si>
    <t xml:space="preserve">Ending</t>
  </si>
  <si>
    <t xml:space="preserve">Value</t>
  </si>
  <si>
    <t xml:space="preserve">Meat</t>
  </si>
  <si>
    <t xml:space="preserve">Hearts</t>
  </si>
  <si>
    <t xml:space="preserve">Kidney</t>
  </si>
  <si>
    <t xml:space="preserve">Unscld</t>
  </si>
  <si>
    <t xml:space="preserve">Livers</t>
  </si>
  <si>
    <t xml:space="preserve">Ex Livers</t>
  </si>
  <si>
    <t xml:space="preserve">Oxtails</t>
  </si>
  <si>
    <t xml:space="preserve">#1 White</t>
  </si>
  <si>
    <t xml:space="preserve">#1 Black</t>
  </si>
  <si>
    <t xml:space="preserve">#2 Mixed</t>
  </si>
  <si>
    <t xml:space="preserve">Tripe</t>
  </si>
  <si>
    <t xml:space="preserve">True 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14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32"/>
    <col collapsed="false" customWidth="true" hidden="false" outlineLevel="0" max="14" min="3" style="1" width="5.77"/>
    <col collapsed="false" customWidth="false" hidden="false" outlineLevel="0" max="215" min="15" style="1" width="9.65"/>
    <col collapsed="false" customWidth="false" hidden="false" outlineLevel="0" max="257" min="216" style="2" width="9.65"/>
  </cols>
  <sheetData>
    <row r="1" s="6" customFormat="true" ht="18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5" hidden="false" customHeight="false" outlineLevel="0" collapsed="false">
      <c r="A3" s="11" t="n">
        <v>2014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1.45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0</v>
      </c>
      <c r="J4" s="15" t="s">
        <v>6</v>
      </c>
      <c r="K4" s="15" t="s">
        <v>11</v>
      </c>
      <c r="L4" s="15"/>
      <c r="M4" s="15"/>
      <c r="N4" s="15" t="s">
        <v>12</v>
      </c>
    </row>
    <row r="5" customFormat="false" ht="11.45" hidden="false" customHeight="true" outlineLevel="0" collapsed="false">
      <c r="A5" s="16" t="s">
        <v>13</v>
      </c>
      <c r="B5" s="17" t="s">
        <v>14</v>
      </c>
      <c r="C5" s="18" t="s">
        <v>15</v>
      </c>
      <c r="D5" s="19" t="s">
        <v>16</v>
      </c>
      <c r="E5" s="18" t="s">
        <v>15</v>
      </c>
      <c r="F5" s="19" t="s">
        <v>17</v>
      </c>
      <c r="G5" s="18" t="s">
        <v>18</v>
      </c>
      <c r="H5" s="19" t="s">
        <v>19</v>
      </c>
      <c r="I5" s="18" t="s">
        <v>20</v>
      </c>
      <c r="J5" s="19" t="s">
        <v>21</v>
      </c>
      <c r="K5" s="18" t="s">
        <v>22</v>
      </c>
      <c r="L5" s="19" t="s">
        <v>23</v>
      </c>
      <c r="M5" s="18" t="s">
        <v>24</v>
      </c>
      <c r="N5" s="19" t="s">
        <v>25</v>
      </c>
    </row>
    <row r="6" customFormat="false" ht="6" hidden="false" customHeight="true" outlineLevel="0" collapsed="false">
      <c r="A6" s="20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9" hidden="false" customHeight="true" outlineLevel="0" collapsed="false">
      <c r="A7" s="22" t="n">
        <v>42008</v>
      </c>
      <c r="B7" s="23" t="n">
        <v>15.26</v>
      </c>
      <c r="C7" s="24" t="n">
        <v>183.709677419355</v>
      </c>
      <c r="D7" s="24" t="n">
        <v>63.8</v>
      </c>
      <c r="E7" s="24" t="n">
        <v>170.870967741936</v>
      </c>
      <c r="F7" s="24" t="n">
        <v>27.6666666666667</v>
      </c>
      <c r="G7" s="24"/>
      <c r="H7" s="24"/>
      <c r="I7" s="24"/>
      <c r="J7" s="24" t="n">
        <v>272.032258064516</v>
      </c>
      <c r="K7" s="24" t="n">
        <v>412</v>
      </c>
      <c r="L7" s="24"/>
      <c r="M7" s="24"/>
      <c r="N7" s="24" t="n">
        <v>91.1304347826087</v>
      </c>
    </row>
    <row r="8" customFormat="false" ht="11.45" hidden="false" customHeight="true" outlineLevel="0" collapsed="false">
      <c r="A8" s="22" t="n">
        <v>42015</v>
      </c>
      <c r="B8" s="25" t="n">
        <v>15.04</v>
      </c>
      <c r="C8" s="26" t="n">
        <v>182.290322580645</v>
      </c>
      <c r="D8" s="27" t="n">
        <v>64.8088235294118</v>
      </c>
      <c r="E8" s="27" t="n">
        <v>172.461538461538</v>
      </c>
      <c r="F8" s="27" t="n">
        <v>28.3333333333333</v>
      </c>
      <c r="G8" s="27" t="n">
        <v>66.5</v>
      </c>
      <c r="H8" s="27"/>
      <c r="I8" s="27"/>
      <c r="J8" s="27" t="n">
        <v>288.333333333333</v>
      </c>
      <c r="K8" s="27" t="n">
        <v>408.531914893617</v>
      </c>
      <c r="L8" s="27" t="n">
        <v>395</v>
      </c>
      <c r="M8" s="27"/>
      <c r="N8" s="27" t="n">
        <v>88.0833333333333</v>
      </c>
    </row>
    <row r="9" customFormat="false" ht="11.45" hidden="false" customHeight="true" outlineLevel="0" collapsed="false">
      <c r="A9" s="22" t="n">
        <v>42022</v>
      </c>
      <c r="B9" s="25" t="n">
        <v>15.11</v>
      </c>
      <c r="C9" s="26" t="n">
        <v>187.962962962963</v>
      </c>
      <c r="D9" s="27" t="n">
        <v>64.1269230769231</v>
      </c>
      <c r="E9" s="27" t="n">
        <v>173.516853932584</v>
      </c>
      <c r="F9" s="27" t="n">
        <v>30.5333333333333</v>
      </c>
      <c r="G9" s="27" t="n">
        <v>65.1666666666667</v>
      </c>
      <c r="H9" s="27"/>
      <c r="I9" s="27"/>
      <c r="J9" s="27" t="n">
        <v>283.801470588235</v>
      </c>
      <c r="K9" s="27" t="n">
        <v>401.625</v>
      </c>
      <c r="L9" s="27"/>
      <c r="M9" s="27" t="n">
        <v>399</v>
      </c>
      <c r="N9" s="27" t="n">
        <v>87.5294117647059</v>
      </c>
    </row>
    <row r="10" customFormat="false" ht="11.45" hidden="false" customHeight="true" outlineLevel="0" collapsed="false">
      <c r="A10" s="22" t="n">
        <v>42029</v>
      </c>
      <c r="B10" s="28" t="n">
        <v>15.12</v>
      </c>
      <c r="C10" s="29" t="n">
        <v>184.420560747664</v>
      </c>
      <c r="D10" s="29" t="n">
        <v>65.0131578947369</v>
      </c>
      <c r="E10" s="29" t="n">
        <v>175.5</v>
      </c>
      <c r="F10" s="29" t="n">
        <v>27.5</v>
      </c>
      <c r="G10" s="29" t="n">
        <v>79.7608695652174</v>
      </c>
      <c r="H10" s="29"/>
      <c r="I10" s="29"/>
      <c r="J10" s="29" t="n">
        <v>292.285714285714</v>
      </c>
      <c r="K10" s="29" t="n">
        <v>399.814814814815</v>
      </c>
      <c r="L10" s="29" t="n">
        <v>381.692307692308</v>
      </c>
      <c r="M10" s="29" t="n">
        <v>385.614457831325</v>
      </c>
      <c r="N10" s="29" t="n">
        <v>84.6666666666667</v>
      </c>
    </row>
    <row r="11" customFormat="false" ht="11.45" hidden="false" customHeight="true" outlineLevel="0" collapsed="false">
      <c r="A11" s="22" t="n">
        <v>42036</v>
      </c>
      <c r="B11" s="25" t="n">
        <v>15.25</v>
      </c>
      <c r="C11" s="26" t="n">
        <v>187.961538461538</v>
      </c>
      <c r="D11" s="26" t="n">
        <v>64.52216066482</v>
      </c>
      <c r="E11" s="26" t="n">
        <v>172.015931052494</v>
      </c>
      <c r="F11" s="26" t="n">
        <v>30.5058697972252</v>
      </c>
      <c r="G11" s="26" t="n">
        <v>84.8571428571429</v>
      </c>
      <c r="H11" s="26"/>
      <c r="I11" s="26"/>
      <c r="J11" s="26" t="n">
        <v>301.549295774648</v>
      </c>
      <c r="K11" s="26" t="n">
        <v>401.122448979592</v>
      </c>
      <c r="L11" s="26" t="n">
        <v>393.264705882353</v>
      </c>
      <c r="M11" s="26" t="n">
        <v>396.578947368421</v>
      </c>
      <c r="N11" s="26" t="n">
        <v>83.4285714285714</v>
      </c>
    </row>
    <row r="12" customFormat="false" ht="11.45" hidden="false" customHeight="true" outlineLevel="0" collapsed="false">
      <c r="A12" s="22" t="n">
        <v>42043</v>
      </c>
      <c r="B12" s="25" t="n">
        <v>15.17</v>
      </c>
      <c r="C12" s="26" t="n">
        <v>187.789473684211</v>
      </c>
      <c r="D12" s="27" t="n">
        <v>62.7671232876712</v>
      </c>
      <c r="E12" s="27" t="n">
        <v>173.926470588235</v>
      </c>
      <c r="F12" s="27" t="n">
        <v>29.1538461538462</v>
      </c>
      <c r="G12" s="27" t="n">
        <v>81.8</v>
      </c>
      <c r="H12" s="27"/>
      <c r="I12" s="27"/>
      <c r="J12" s="27" t="n">
        <v>288.052631578947</v>
      </c>
      <c r="K12" s="27" t="n">
        <v>395.338983050848</v>
      </c>
      <c r="L12" s="27" t="n">
        <v>385</v>
      </c>
      <c r="M12" s="27" t="n">
        <v>393.6</v>
      </c>
      <c r="N12" s="27" t="n">
        <v>82.25</v>
      </c>
    </row>
    <row r="13" customFormat="false" ht="11.45" hidden="false" customHeight="true" outlineLevel="0" collapsed="false">
      <c r="A13" s="22" t="n">
        <v>42050</v>
      </c>
      <c r="B13" s="25" t="n">
        <v>15.33</v>
      </c>
      <c r="C13" s="26" t="n">
        <v>190.821428571429</v>
      </c>
      <c r="D13" s="27" t="n">
        <v>62.8461538461539</v>
      </c>
      <c r="E13" s="27" t="n">
        <v>173</v>
      </c>
      <c r="F13" s="27" t="n">
        <v>29.5555555555556</v>
      </c>
      <c r="G13" s="27" t="n">
        <v>109.866666666667</v>
      </c>
      <c r="H13" s="27"/>
      <c r="I13" s="27"/>
      <c r="J13" s="27" t="n">
        <v>292.769230769231</v>
      </c>
      <c r="K13" s="27" t="n">
        <v>416</v>
      </c>
      <c r="L13" s="27"/>
      <c r="M13" s="27"/>
      <c r="N13" s="27" t="n">
        <v>85.2941176470588</v>
      </c>
    </row>
    <row r="14" customFormat="false" ht="11.45" hidden="false" customHeight="true" outlineLevel="0" collapsed="false">
      <c r="A14" s="22" t="n">
        <v>42057</v>
      </c>
      <c r="B14" s="28" t="n">
        <v>15.49</v>
      </c>
      <c r="C14" s="29" t="n">
        <v>184.105263157895</v>
      </c>
      <c r="D14" s="29" t="n">
        <v>65.5625</v>
      </c>
      <c r="E14" s="29" t="n">
        <v>171</v>
      </c>
      <c r="F14" s="29" t="n">
        <v>30.1379310344828</v>
      </c>
      <c r="G14" s="29" t="n">
        <v>119.153846153846</v>
      </c>
      <c r="H14" s="29"/>
      <c r="I14" s="29"/>
      <c r="J14" s="29" t="n">
        <v>305.857142857143</v>
      </c>
      <c r="K14" s="29" t="n">
        <v>417</v>
      </c>
      <c r="L14" s="29"/>
      <c r="M14" s="29" t="n">
        <v>404</v>
      </c>
      <c r="N14" s="29" t="n">
        <v>86</v>
      </c>
    </row>
    <row r="15" customFormat="false" ht="11.45" hidden="false" customHeight="true" outlineLevel="0" collapsed="false">
      <c r="A15" s="22" t="n">
        <v>42064</v>
      </c>
      <c r="B15" s="25" t="n">
        <v>15.91</v>
      </c>
      <c r="C15" s="26" t="n">
        <v>190.947368421053</v>
      </c>
      <c r="D15" s="26" t="n">
        <v>66.4311926605505</v>
      </c>
      <c r="E15" s="26" t="n">
        <v>175</v>
      </c>
      <c r="F15" s="26"/>
      <c r="G15" s="26"/>
      <c r="H15" s="26"/>
      <c r="I15" s="26"/>
      <c r="J15" s="26" t="n">
        <v>315.454545454545</v>
      </c>
      <c r="K15" s="26" t="n">
        <v>393.25</v>
      </c>
      <c r="L15" s="26" t="n">
        <v>380</v>
      </c>
      <c r="M15" s="26" t="n">
        <v>382</v>
      </c>
      <c r="N15" s="26" t="n">
        <v>88</v>
      </c>
    </row>
    <row r="16" customFormat="false" ht="11.45" hidden="false" customHeight="true" outlineLevel="0" collapsed="false">
      <c r="A16" s="22" t="n">
        <v>42071</v>
      </c>
      <c r="B16" s="25" t="n">
        <v>15.65</v>
      </c>
      <c r="C16" s="26" t="n">
        <v>192.111111111111</v>
      </c>
      <c r="D16" s="27" t="n">
        <v>66.1315789473684</v>
      </c>
      <c r="E16" s="27" t="n">
        <v>174.333333333333</v>
      </c>
      <c r="F16" s="27" t="n">
        <v>30.2727272727273</v>
      </c>
      <c r="G16" s="27" t="n">
        <v>119.928571428571</v>
      </c>
      <c r="H16" s="27"/>
      <c r="I16" s="27"/>
      <c r="J16" s="27" t="n">
        <v>284.024390243903</v>
      </c>
      <c r="K16" s="27" t="n">
        <v>377</v>
      </c>
      <c r="L16" s="27" t="n">
        <v>377</v>
      </c>
      <c r="M16" s="27" t="n">
        <v>386.777777777778</v>
      </c>
      <c r="N16" s="27" t="n">
        <v>84.1666666666667</v>
      </c>
    </row>
    <row r="17" customFormat="false" ht="11.45" hidden="false" customHeight="true" outlineLevel="0" collapsed="false">
      <c r="A17" s="22" t="n">
        <v>42078</v>
      </c>
      <c r="B17" s="25" t="n">
        <v>15.72</v>
      </c>
      <c r="C17" s="26" t="n">
        <v>194.385542168675</v>
      </c>
      <c r="D17" s="27" t="n">
        <v>67.0833333333333</v>
      </c>
      <c r="E17" s="27" t="n">
        <v>179.818181818182</v>
      </c>
      <c r="F17" s="27" t="n">
        <v>30.9411764705882</v>
      </c>
      <c r="G17" s="27" t="n">
        <v>123.571428571429</v>
      </c>
      <c r="H17" s="27"/>
      <c r="I17" s="27"/>
      <c r="J17" s="27" t="n">
        <v>294.571428571429</v>
      </c>
      <c r="K17" s="27" t="n">
        <v>407</v>
      </c>
      <c r="L17" s="27"/>
      <c r="M17" s="27" t="n">
        <v>342.166666666667</v>
      </c>
      <c r="N17" s="27" t="n">
        <v>84.8666666666667</v>
      </c>
    </row>
    <row r="18" customFormat="false" ht="11.45" hidden="false" customHeight="true" outlineLevel="0" collapsed="false">
      <c r="A18" s="22" t="n">
        <v>42085</v>
      </c>
      <c r="B18" s="28" t="n">
        <v>16.07</v>
      </c>
      <c r="C18" s="29" t="n">
        <v>194.7</v>
      </c>
      <c r="D18" s="29" t="n">
        <v>68.3835616438356</v>
      </c>
      <c r="E18" s="29" t="n">
        <v>179</v>
      </c>
      <c r="F18" s="29" t="n">
        <v>29</v>
      </c>
      <c r="G18" s="29" t="n">
        <v>127.409090909091</v>
      </c>
      <c r="H18" s="29"/>
      <c r="I18" s="29"/>
      <c r="J18" s="29" t="n">
        <v>306.222222222222</v>
      </c>
      <c r="K18" s="29" t="n">
        <v>405</v>
      </c>
      <c r="L18" s="29"/>
      <c r="M18" s="29" t="n">
        <v>370.833333333333</v>
      </c>
      <c r="N18" s="29" t="n">
        <v>89.2727272727273</v>
      </c>
    </row>
    <row r="19" customFormat="false" ht="11.45" hidden="false" customHeight="true" outlineLevel="0" collapsed="false">
      <c r="A19" s="22" t="n">
        <v>42092</v>
      </c>
      <c r="B19" s="25" t="n">
        <v>16.13</v>
      </c>
      <c r="C19" s="26" t="n">
        <v>196.380952380952</v>
      </c>
      <c r="D19" s="26" t="n">
        <v>69.4426229508197</v>
      </c>
      <c r="E19" s="26" t="n">
        <v>176</v>
      </c>
      <c r="F19" s="26" t="n">
        <v>33.8333333333333</v>
      </c>
      <c r="G19" s="26" t="n">
        <v>132.5</v>
      </c>
      <c r="H19" s="26"/>
      <c r="I19" s="26"/>
      <c r="J19" s="26" t="n">
        <v>316.769230769231</v>
      </c>
      <c r="K19" s="26" t="n">
        <v>406.333333333333</v>
      </c>
      <c r="L19" s="26" t="n">
        <v>382</v>
      </c>
      <c r="M19" s="26" t="n">
        <v>390</v>
      </c>
      <c r="N19" s="26" t="n">
        <v>91</v>
      </c>
    </row>
    <row r="20" customFormat="false" ht="11.45" hidden="false" customHeight="true" outlineLevel="0" collapsed="false">
      <c r="A20" s="22" t="n">
        <v>42099</v>
      </c>
      <c r="B20" s="25" t="n">
        <v>16.68</v>
      </c>
      <c r="C20" s="26" t="n">
        <v>199</v>
      </c>
      <c r="D20" s="27" t="n">
        <v>69.5</v>
      </c>
      <c r="E20" s="27" t="n">
        <v>176.588235294118</v>
      </c>
      <c r="F20" s="27" t="n">
        <v>31.75</v>
      </c>
      <c r="G20" s="27" t="n">
        <v>160</v>
      </c>
      <c r="H20" s="27"/>
      <c r="I20" s="27"/>
      <c r="J20" s="27" t="n">
        <v>308.714285714286</v>
      </c>
      <c r="K20" s="27" t="n">
        <v>405.8</v>
      </c>
      <c r="L20" s="27"/>
      <c r="M20" s="27" t="n">
        <v>398.5</v>
      </c>
      <c r="N20" s="27" t="n">
        <v>88.8571428571429</v>
      </c>
    </row>
    <row r="21" customFormat="false" ht="11.45" hidden="false" customHeight="true" outlineLevel="0" collapsed="false">
      <c r="A21" s="22" t="n">
        <v>42106</v>
      </c>
      <c r="B21" s="25" t="n">
        <v>16.65</v>
      </c>
      <c r="C21" s="26" t="n">
        <v>195.1</v>
      </c>
      <c r="D21" s="27" t="n">
        <v>69.3965517241379</v>
      </c>
      <c r="E21" s="27" t="n">
        <v>180.9375</v>
      </c>
      <c r="F21" s="27" t="n">
        <v>32.452380952381</v>
      </c>
      <c r="G21" s="27" t="n">
        <v>135.333333333333</v>
      </c>
      <c r="H21" s="27"/>
      <c r="I21" s="27"/>
      <c r="J21" s="27" t="n">
        <v>294.2</v>
      </c>
      <c r="K21" s="27" t="n">
        <v>400.625</v>
      </c>
      <c r="L21" s="27" t="n">
        <v>376</v>
      </c>
      <c r="M21" s="27"/>
      <c r="N21" s="27" t="n">
        <v>89.6666666666667</v>
      </c>
    </row>
    <row r="22" customFormat="false" ht="11.45" hidden="false" customHeight="true" outlineLevel="0" collapsed="false">
      <c r="A22" s="22" t="n">
        <v>42113</v>
      </c>
      <c r="B22" s="28" t="n">
        <v>16.68</v>
      </c>
      <c r="C22" s="29" t="n">
        <v>189.428571428571</v>
      </c>
      <c r="D22" s="29" t="n">
        <v>69.21875</v>
      </c>
      <c r="E22" s="29" t="n">
        <v>178</v>
      </c>
      <c r="F22" s="29" t="n">
        <v>33.5116279069767</v>
      </c>
      <c r="G22" s="29" t="n">
        <v>129</v>
      </c>
      <c r="H22" s="29"/>
      <c r="I22" s="29"/>
      <c r="J22" s="29" t="n">
        <v>323</v>
      </c>
      <c r="K22" s="29" t="n">
        <v>410</v>
      </c>
      <c r="L22" s="29"/>
      <c r="M22" s="29"/>
      <c r="N22" s="29" t="n">
        <v>88.5454545454546</v>
      </c>
    </row>
    <row r="23" customFormat="false" ht="11.45" hidden="false" customHeight="true" outlineLevel="0" collapsed="false">
      <c r="A23" s="22" t="n">
        <v>42120</v>
      </c>
      <c r="B23" s="25" t="n">
        <v>16.5</v>
      </c>
      <c r="C23" s="26" t="n">
        <v>193.142857142857</v>
      </c>
      <c r="D23" s="26" t="n">
        <v>68.90625</v>
      </c>
      <c r="E23" s="26" t="n">
        <v>182.714285714286</v>
      </c>
      <c r="F23" s="26" t="n">
        <v>32.4</v>
      </c>
      <c r="G23" s="26" t="n">
        <v>138.666666666667</v>
      </c>
      <c r="H23" s="26"/>
      <c r="I23" s="26"/>
      <c r="J23" s="26" t="n">
        <v>305.611111111111</v>
      </c>
      <c r="K23" s="26" t="n">
        <v>381.5</v>
      </c>
      <c r="L23" s="26" t="n">
        <v>366</v>
      </c>
      <c r="M23" s="26" t="n">
        <v>339.166666666667</v>
      </c>
      <c r="N23" s="26" t="n">
        <v>97</v>
      </c>
    </row>
    <row r="24" customFormat="false" ht="11.45" hidden="false" customHeight="true" outlineLevel="0" collapsed="false">
      <c r="A24" s="22" t="n">
        <v>42127</v>
      </c>
      <c r="B24" s="25" t="n">
        <v>16.36</v>
      </c>
      <c r="C24" s="26" t="n">
        <v>193.318181818182</v>
      </c>
      <c r="D24" s="27" t="n">
        <v>70.452380952381</v>
      </c>
      <c r="E24" s="27" t="n">
        <v>184</v>
      </c>
      <c r="F24" s="27" t="n">
        <v>31.8181818181818</v>
      </c>
      <c r="G24" s="27" t="n">
        <v>136.769230769231</v>
      </c>
      <c r="H24" s="27"/>
      <c r="I24" s="27"/>
      <c r="J24" s="27" t="n">
        <v>295</v>
      </c>
      <c r="K24" s="27" t="n">
        <v>399.615384615385</v>
      </c>
      <c r="L24" s="27"/>
      <c r="M24" s="27" t="n">
        <v>345.5</v>
      </c>
      <c r="N24" s="27" t="n">
        <v>92</v>
      </c>
    </row>
    <row r="25" customFormat="false" ht="11.45" hidden="false" customHeight="true" outlineLevel="0" collapsed="false">
      <c r="A25" s="22" t="n">
        <v>42134</v>
      </c>
      <c r="B25" s="25" t="n">
        <v>15.97</v>
      </c>
      <c r="C25" s="26" t="n">
        <v>186.642857142857</v>
      </c>
      <c r="D25" s="27" t="n">
        <v>68.9090909090909</v>
      </c>
      <c r="E25" s="27" t="n">
        <v>180.137931034483</v>
      </c>
      <c r="F25" s="27" t="n">
        <v>31.8139534883721</v>
      </c>
      <c r="G25" s="27" t="n">
        <v>141</v>
      </c>
      <c r="H25" s="27"/>
      <c r="I25" s="27"/>
      <c r="J25" s="27" t="n">
        <v>296.6</v>
      </c>
      <c r="K25" s="27" t="n">
        <v>387.882352941176</v>
      </c>
      <c r="L25" s="27" t="n">
        <v>363.454545454545</v>
      </c>
      <c r="M25" s="27" t="n">
        <v>349.692307692308</v>
      </c>
      <c r="N25" s="27" t="n">
        <v>93.75</v>
      </c>
    </row>
    <row r="26" customFormat="false" ht="11.45" hidden="false" customHeight="true" outlineLevel="0" collapsed="false">
      <c r="A26" s="22" t="n">
        <v>42141</v>
      </c>
      <c r="B26" s="28" t="n">
        <v>16.03</v>
      </c>
      <c r="C26" s="29" t="n">
        <v>186.619047619048</v>
      </c>
      <c r="D26" s="29" t="n">
        <v>67.9333333333333</v>
      </c>
      <c r="E26" s="29" t="n">
        <v>180</v>
      </c>
      <c r="F26" s="29" t="n">
        <v>32.3333333333333</v>
      </c>
      <c r="G26" s="29" t="n">
        <v>158.9</v>
      </c>
      <c r="H26" s="29"/>
      <c r="I26" s="29"/>
      <c r="J26" s="29" t="n">
        <v>325.909090909091</v>
      </c>
      <c r="K26" s="29" t="n">
        <v>397.8</v>
      </c>
      <c r="L26" s="29" t="n">
        <v>375.25</v>
      </c>
      <c r="M26" s="29" t="n">
        <v>381</v>
      </c>
      <c r="N26" s="29" t="n">
        <v>94.1176470588235</v>
      </c>
    </row>
    <row r="27" customFormat="false" ht="11.45" hidden="false" customHeight="true" outlineLevel="0" collapsed="false">
      <c r="A27" s="22" t="n">
        <v>42148</v>
      </c>
      <c r="B27" s="25" t="n">
        <v>15.97</v>
      </c>
      <c r="C27" s="26" t="n">
        <v>189.333333333333</v>
      </c>
      <c r="D27" s="26" t="n">
        <v>65</v>
      </c>
      <c r="E27" s="26"/>
      <c r="F27" s="26" t="n">
        <v>32</v>
      </c>
      <c r="G27" s="26"/>
      <c r="H27" s="26"/>
      <c r="I27" s="26"/>
      <c r="J27" s="26" t="n">
        <v>315.294117647059</v>
      </c>
      <c r="K27" s="26" t="n">
        <v>407</v>
      </c>
      <c r="L27" s="26" t="n">
        <v>369</v>
      </c>
      <c r="M27" s="26" t="n">
        <v>394.4</v>
      </c>
      <c r="N27" s="26" t="n">
        <v>92.4</v>
      </c>
    </row>
    <row r="28" customFormat="false" ht="11.45" hidden="false" customHeight="true" outlineLevel="0" collapsed="false">
      <c r="A28" s="22" t="n">
        <v>42155</v>
      </c>
      <c r="B28" s="25" t="n">
        <v>15.93</v>
      </c>
      <c r="C28" s="26" t="n">
        <v>193.157894736842</v>
      </c>
      <c r="D28" s="27" t="n">
        <v>67.1153846153846</v>
      </c>
      <c r="E28" s="27" t="n">
        <v>180</v>
      </c>
      <c r="F28" s="27" t="n">
        <v>31.7216494845361</v>
      </c>
      <c r="G28" s="27" t="n">
        <v>153</v>
      </c>
      <c r="H28" s="27"/>
      <c r="I28" s="27"/>
      <c r="J28" s="27" t="n">
        <v>302.761904761905</v>
      </c>
      <c r="K28" s="27" t="n">
        <v>408</v>
      </c>
      <c r="L28" s="27" t="n">
        <v>374.3125</v>
      </c>
      <c r="M28" s="27" t="n">
        <v>395</v>
      </c>
      <c r="N28" s="27" t="n">
        <v>92.2441860465116</v>
      </c>
    </row>
    <row r="29" customFormat="false" ht="11.45" hidden="false" customHeight="true" outlineLevel="0" collapsed="false">
      <c r="A29" s="22" t="n">
        <v>42162</v>
      </c>
      <c r="B29" s="25" t="n">
        <v>15.9</v>
      </c>
      <c r="C29" s="26" t="n">
        <v>188.447368421053</v>
      </c>
      <c r="D29" s="27" t="n">
        <v>66.4230769230769</v>
      </c>
      <c r="E29" s="27" t="n">
        <v>185</v>
      </c>
      <c r="F29" s="27" t="n">
        <v>30.9090909090909</v>
      </c>
      <c r="G29" s="27" t="n">
        <v>157</v>
      </c>
      <c r="H29" s="27"/>
      <c r="I29" s="27"/>
      <c r="J29" s="27" t="n">
        <v>300.78125</v>
      </c>
      <c r="K29" s="27" t="n">
        <v>407</v>
      </c>
      <c r="L29" s="27"/>
      <c r="M29" s="27" t="n">
        <v>395</v>
      </c>
      <c r="N29" s="27" t="n">
        <v>93.2</v>
      </c>
    </row>
    <row r="30" customFormat="false" ht="11.45" hidden="false" customHeight="true" outlineLevel="0" collapsed="false">
      <c r="A30" s="22" t="n">
        <v>42169</v>
      </c>
      <c r="B30" s="28" t="n">
        <v>15.96</v>
      </c>
      <c r="C30" s="29" t="n">
        <v>191.677419354839</v>
      </c>
      <c r="D30" s="29" t="n">
        <v>66</v>
      </c>
      <c r="E30" s="29" t="n">
        <v>175.678571428571</v>
      </c>
      <c r="F30" s="29" t="n">
        <v>33.4838709677419</v>
      </c>
      <c r="G30" s="29" t="n">
        <v>145.909090909091</v>
      </c>
      <c r="H30" s="29"/>
      <c r="I30" s="29"/>
      <c r="J30" s="29" t="n">
        <v>314</v>
      </c>
      <c r="K30" s="29" t="n">
        <v>403</v>
      </c>
      <c r="L30" s="29" t="n">
        <v>380</v>
      </c>
      <c r="M30" s="29"/>
      <c r="N30" s="29" t="n">
        <v>95.2142857142857</v>
      </c>
    </row>
    <row r="31" customFormat="false" ht="11.45" hidden="false" customHeight="true" outlineLevel="0" collapsed="false">
      <c r="A31" s="22" t="n">
        <v>42176</v>
      </c>
      <c r="B31" s="25" t="n">
        <v>15.55</v>
      </c>
      <c r="C31" s="26" t="n">
        <v>194</v>
      </c>
      <c r="D31" s="26" t="n">
        <v>69.8787878787879</v>
      </c>
      <c r="E31" s="26" t="n">
        <v>174.125</v>
      </c>
      <c r="F31" s="26" t="n">
        <v>32.3333333333333</v>
      </c>
      <c r="G31" s="26" t="n">
        <v>147.333333333333</v>
      </c>
      <c r="H31" s="26" t="n">
        <v>0.2</v>
      </c>
      <c r="I31" s="26" t="n">
        <v>36</v>
      </c>
      <c r="J31" s="26" t="n">
        <v>321.111111111111</v>
      </c>
      <c r="K31" s="26" t="n">
        <v>384.454545454545</v>
      </c>
      <c r="L31" s="26" t="n">
        <v>381</v>
      </c>
      <c r="M31" s="26"/>
      <c r="N31" s="26" t="n">
        <v>91.2</v>
      </c>
    </row>
    <row r="32" customFormat="false" ht="11.45" hidden="false" customHeight="true" outlineLevel="0" collapsed="false">
      <c r="A32" s="22" t="n">
        <v>42183</v>
      </c>
      <c r="B32" s="25" t="n">
        <v>15.69</v>
      </c>
      <c r="C32" s="26" t="n">
        <v>189.820512820513</v>
      </c>
      <c r="D32" s="27" t="n">
        <v>68.6296296296296</v>
      </c>
      <c r="E32" s="27" t="n">
        <v>177.5</v>
      </c>
      <c r="F32" s="27" t="n">
        <v>33.8888888888889</v>
      </c>
      <c r="G32" s="27" t="n">
        <v>155</v>
      </c>
      <c r="H32" s="27"/>
      <c r="I32" s="27"/>
      <c r="J32" s="27" t="n">
        <v>299.833333333333</v>
      </c>
      <c r="K32" s="27" t="n">
        <v>409</v>
      </c>
      <c r="L32" s="27"/>
      <c r="M32" s="27"/>
      <c r="N32" s="27" t="n">
        <v>90.2857142857143</v>
      </c>
    </row>
    <row r="33" customFormat="false" ht="11.45" hidden="false" customHeight="true" outlineLevel="0" collapsed="false">
      <c r="A33" s="22" t="n">
        <v>42190</v>
      </c>
      <c r="B33" s="25" t="n">
        <v>15.81</v>
      </c>
      <c r="C33" s="26" t="n">
        <v>188.526315789474</v>
      </c>
      <c r="D33" s="27" t="n">
        <v>70.75</v>
      </c>
      <c r="E33" s="27" t="n">
        <v>182.870967741935</v>
      </c>
      <c r="F33" s="27" t="n">
        <v>30.5</v>
      </c>
      <c r="G33" s="27" t="n">
        <v>155.272727272727</v>
      </c>
      <c r="H33" s="27"/>
      <c r="I33" s="27"/>
      <c r="J33" s="27" t="n">
        <v>331.909090909091</v>
      </c>
      <c r="K33" s="27" t="n">
        <v>414</v>
      </c>
      <c r="L33" s="27"/>
      <c r="M33" s="27"/>
      <c r="N33" s="27" t="n">
        <v>93.4838709677419</v>
      </c>
    </row>
    <row r="34" customFormat="false" ht="11.45" hidden="false" customHeight="true" outlineLevel="0" collapsed="false">
      <c r="A34" s="22" t="n">
        <v>42197</v>
      </c>
      <c r="B34" s="28" t="n">
        <v>15.69</v>
      </c>
      <c r="C34" s="29" t="n">
        <v>193.838709677419</v>
      </c>
      <c r="D34" s="29" t="n">
        <v>76.3333333333333</v>
      </c>
      <c r="E34" s="29" t="n">
        <v>187.2</v>
      </c>
      <c r="F34" s="29" t="n">
        <v>33.6271186440678</v>
      </c>
      <c r="G34" s="29" t="n">
        <v>154.9</v>
      </c>
      <c r="H34" s="29" t="n">
        <v>0.3</v>
      </c>
      <c r="I34" s="29" t="n">
        <v>37</v>
      </c>
      <c r="J34" s="29" t="n">
        <v>306.666666666667</v>
      </c>
      <c r="K34" s="29" t="n">
        <v>418</v>
      </c>
      <c r="L34" s="29"/>
      <c r="M34" s="29"/>
      <c r="N34" s="29" t="n">
        <v>91.9565217391304</v>
      </c>
    </row>
    <row r="35" customFormat="false" ht="11.45" hidden="false" customHeight="true" outlineLevel="0" collapsed="false">
      <c r="A35" s="22" t="n">
        <v>42204</v>
      </c>
      <c r="B35" s="25" t="n">
        <v>15.69</v>
      </c>
      <c r="C35" s="26" t="n">
        <v>197.666666666667</v>
      </c>
      <c r="D35" s="26" t="n">
        <v>79.1538461538462</v>
      </c>
      <c r="E35" s="26" t="n">
        <v>188.333333333333</v>
      </c>
      <c r="F35" s="26" t="n">
        <v>32.6666666666667</v>
      </c>
      <c r="G35" s="26" t="n">
        <v>158</v>
      </c>
      <c r="H35" s="26"/>
      <c r="I35" s="26"/>
      <c r="J35" s="26" t="n">
        <v>318.111111111111</v>
      </c>
      <c r="K35" s="26" t="n">
        <v>397.142857142857</v>
      </c>
      <c r="L35" s="26" t="n">
        <v>382.272727272727</v>
      </c>
      <c r="M35" s="26" t="n">
        <v>375</v>
      </c>
      <c r="N35" s="26" t="n">
        <v>95.8888888888889</v>
      </c>
    </row>
    <row r="36" customFormat="false" ht="11.45" hidden="false" customHeight="true" outlineLevel="0" collapsed="false">
      <c r="A36" s="22" t="n">
        <v>42211</v>
      </c>
      <c r="B36" s="25" t="n">
        <v>15.78</v>
      </c>
      <c r="C36" s="26" t="n">
        <v>203.085714285714</v>
      </c>
      <c r="D36" s="27" t="n">
        <v>79.4166666666667</v>
      </c>
      <c r="E36" s="27" t="n">
        <v>190</v>
      </c>
      <c r="F36" s="27" t="n">
        <v>36</v>
      </c>
      <c r="G36" s="27" t="n">
        <v>164.472222222222</v>
      </c>
      <c r="H36" s="27"/>
      <c r="I36" s="27"/>
      <c r="J36" s="27" t="n">
        <v>329.5</v>
      </c>
      <c r="K36" s="27" t="n">
        <v>400.375</v>
      </c>
      <c r="L36" s="27" t="n">
        <v>384.235294117647</v>
      </c>
      <c r="M36" s="27" t="n">
        <v>385</v>
      </c>
      <c r="N36" s="27" t="n">
        <v>98.6666666666667</v>
      </c>
    </row>
    <row r="37" customFormat="false" ht="11.45" hidden="false" customHeight="true" outlineLevel="0" collapsed="false">
      <c r="A37" s="22" t="n">
        <v>42218</v>
      </c>
      <c r="B37" s="25" t="n">
        <v>15.92</v>
      </c>
      <c r="C37" s="26" t="n">
        <v>197.111111111111</v>
      </c>
      <c r="D37" s="27" t="n">
        <v>82.2222222222222</v>
      </c>
      <c r="E37" s="27" t="n">
        <v>187.333333333333</v>
      </c>
      <c r="F37" s="27" t="n">
        <v>35.1063829787234</v>
      </c>
      <c r="G37" s="27" t="n">
        <v>171</v>
      </c>
      <c r="H37" s="27"/>
      <c r="I37" s="27"/>
      <c r="J37" s="27" t="n">
        <v>359.416666666667</v>
      </c>
      <c r="K37" s="27" t="n">
        <v>399.2</v>
      </c>
      <c r="L37" s="27" t="n">
        <v>387.444444444444</v>
      </c>
      <c r="M37" s="27" t="n">
        <v>385</v>
      </c>
      <c r="N37" s="27" t="n">
        <v>104.533333333333</v>
      </c>
    </row>
    <row r="38" customFormat="false" ht="11.45" hidden="false" customHeight="true" outlineLevel="0" collapsed="false">
      <c r="A38" s="22" t="n">
        <v>42225</v>
      </c>
      <c r="B38" s="28" t="n">
        <v>16.22</v>
      </c>
      <c r="C38" s="29" t="n">
        <v>208.823529411765</v>
      </c>
      <c r="D38" s="29" t="n">
        <v>84.9423076923077</v>
      </c>
      <c r="E38" s="29" t="n">
        <v>195.421052631579</v>
      </c>
      <c r="F38" s="29" t="n">
        <v>34.5</v>
      </c>
      <c r="G38" s="29" t="n">
        <v>156.7</v>
      </c>
      <c r="H38" s="29"/>
      <c r="I38" s="29"/>
      <c r="J38" s="29" t="n">
        <v>358.44</v>
      </c>
      <c r="K38" s="29" t="n">
        <v>394</v>
      </c>
      <c r="L38" s="29" t="n">
        <v>390</v>
      </c>
      <c r="M38" s="29" t="n">
        <v>393.5</v>
      </c>
      <c r="N38" s="29" t="n">
        <v>104.727272727273</v>
      </c>
    </row>
    <row r="39" customFormat="false" ht="11.45" hidden="false" customHeight="true" outlineLevel="0" collapsed="false">
      <c r="A39" s="22" t="n">
        <v>42232</v>
      </c>
      <c r="B39" s="25" t="n">
        <v>16.14</v>
      </c>
      <c r="C39" s="26" t="n">
        <v>215.666666666667</v>
      </c>
      <c r="D39" s="26" t="n">
        <v>85.8125</v>
      </c>
      <c r="E39" s="26" t="n">
        <v>196.166666666667</v>
      </c>
      <c r="F39" s="26" t="n">
        <v>36.6774193548387</v>
      </c>
      <c r="G39" s="26" t="n">
        <v>176</v>
      </c>
      <c r="H39" s="26"/>
      <c r="I39" s="26"/>
      <c r="J39" s="26" t="n">
        <v>354.1</v>
      </c>
      <c r="K39" s="26"/>
      <c r="L39" s="26"/>
      <c r="M39" s="26" t="n">
        <v>394</v>
      </c>
      <c r="N39" s="26" t="n">
        <v>105.909090909091</v>
      </c>
    </row>
    <row r="40" customFormat="false" ht="11.45" hidden="false" customHeight="true" outlineLevel="0" collapsed="false">
      <c r="A40" s="22" t="n">
        <v>42239</v>
      </c>
      <c r="B40" s="25" t="n">
        <v>16.38</v>
      </c>
      <c r="C40" s="26" t="n">
        <v>219.428571428571</v>
      </c>
      <c r="D40" s="27" t="n">
        <v>84.5882352941177</v>
      </c>
      <c r="E40" s="27" t="n">
        <v>195.5</v>
      </c>
      <c r="F40" s="27" t="n">
        <v>37.0943396226415</v>
      </c>
      <c r="G40" s="27" t="n">
        <v>174</v>
      </c>
      <c r="H40" s="27"/>
      <c r="I40" s="27"/>
      <c r="J40" s="27" t="n">
        <v>368.9</v>
      </c>
      <c r="K40" s="27" t="n">
        <v>398.363636363636</v>
      </c>
      <c r="L40" s="27" t="n">
        <v>390.6</v>
      </c>
      <c r="M40" s="27" t="n">
        <v>396.5</v>
      </c>
      <c r="N40" s="27" t="n">
        <v>105</v>
      </c>
    </row>
    <row r="41" customFormat="false" ht="11.45" hidden="false" customHeight="true" outlineLevel="0" collapsed="false">
      <c r="A41" s="22" t="n">
        <v>42246</v>
      </c>
      <c r="B41" s="25" t="n">
        <v>16.39</v>
      </c>
      <c r="C41" s="26" t="n">
        <v>205.242424242424</v>
      </c>
      <c r="D41" s="27" t="n">
        <v>93.0263157894737</v>
      </c>
      <c r="E41" s="27" t="n">
        <v>189.448275862069</v>
      </c>
      <c r="F41" s="27" t="n">
        <v>34.8139534883721</v>
      </c>
      <c r="G41" s="27" t="n">
        <v>170.2</v>
      </c>
      <c r="H41" s="27"/>
      <c r="I41" s="27"/>
      <c r="J41" s="27" t="n">
        <v>396.666666666667</v>
      </c>
      <c r="K41" s="27" t="n">
        <v>408.6</v>
      </c>
      <c r="L41" s="27" t="n">
        <v>399</v>
      </c>
      <c r="M41" s="27" t="n">
        <v>398</v>
      </c>
      <c r="N41" s="27" t="n">
        <v>105</v>
      </c>
    </row>
    <row r="42" customFormat="false" ht="11.45" hidden="false" customHeight="true" outlineLevel="0" collapsed="false">
      <c r="A42" s="22" t="n">
        <v>42253</v>
      </c>
      <c r="B42" s="28" t="n">
        <v>16.32</v>
      </c>
      <c r="C42" s="29" t="n">
        <v>221.083333333333</v>
      </c>
      <c r="D42" s="29" t="n">
        <v>91.7586206896552</v>
      </c>
      <c r="E42" s="29" t="n">
        <v>205</v>
      </c>
      <c r="F42" s="29" t="n">
        <v>35.7460317460318</v>
      </c>
      <c r="G42" s="29"/>
      <c r="H42" s="29"/>
      <c r="I42" s="29"/>
      <c r="J42" s="29" t="n">
        <v>353.695652173913</v>
      </c>
      <c r="K42" s="29" t="n">
        <v>395</v>
      </c>
      <c r="L42" s="29" t="n">
        <v>394.181818181818</v>
      </c>
      <c r="M42" s="29" t="n">
        <v>395</v>
      </c>
      <c r="N42" s="29" t="n">
        <v>103.153846153846</v>
      </c>
    </row>
    <row r="43" customFormat="false" ht="11.45" hidden="false" customHeight="true" outlineLevel="0" collapsed="false">
      <c r="A43" s="22" t="n">
        <v>42260</v>
      </c>
      <c r="B43" s="25" t="n">
        <v>16.23</v>
      </c>
      <c r="C43" s="26" t="n">
        <v>222.739130434783</v>
      </c>
      <c r="D43" s="26" t="n">
        <v>96.1470588235294</v>
      </c>
      <c r="E43" s="26" t="n">
        <v>202</v>
      </c>
      <c r="F43" s="26" t="n">
        <v>37.5294117647059</v>
      </c>
      <c r="G43" s="26" t="n">
        <v>171.8</v>
      </c>
      <c r="H43" s="26"/>
      <c r="I43" s="26"/>
      <c r="J43" s="26" t="n">
        <v>411.6</v>
      </c>
      <c r="K43" s="26" t="n">
        <v>388.866666666667</v>
      </c>
      <c r="L43" s="26" t="n">
        <v>396</v>
      </c>
      <c r="M43" s="26" t="n">
        <v>394.333333333333</v>
      </c>
      <c r="N43" s="26" t="n">
        <v>103.142857142857</v>
      </c>
    </row>
    <row r="44" customFormat="false" ht="11.45" hidden="false" customHeight="true" outlineLevel="0" collapsed="false">
      <c r="A44" s="22" t="n">
        <v>42267</v>
      </c>
      <c r="B44" s="25" t="n">
        <v>15.93</v>
      </c>
      <c r="C44" s="26" t="n">
        <v>221.666666666667</v>
      </c>
      <c r="D44" s="27" t="n">
        <v>95.4042553191489</v>
      </c>
      <c r="E44" s="27" t="n">
        <v>200</v>
      </c>
      <c r="F44" s="27" t="n">
        <v>35.5</v>
      </c>
      <c r="G44" s="27" t="n">
        <v>173.555555555556</v>
      </c>
      <c r="H44" s="27"/>
      <c r="I44" s="27"/>
      <c r="J44" s="27" t="n">
        <v>422</v>
      </c>
      <c r="K44" s="27" t="n">
        <v>409.277777777778</v>
      </c>
      <c r="L44" s="27" t="n">
        <v>389.666666666667</v>
      </c>
      <c r="M44" s="27" t="n">
        <v>387</v>
      </c>
      <c r="N44" s="27" t="n">
        <v>111.695652173913</v>
      </c>
    </row>
    <row r="45" customFormat="false" ht="11.45" hidden="false" customHeight="true" outlineLevel="0" collapsed="false">
      <c r="A45" s="22" t="n">
        <v>42274</v>
      </c>
      <c r="B45" s="25" t="n">
        <v>15.83</v>
      </c>
      <c r="C45" s="26" t="n">
        <v>213.866666666667</v>
      </c>
      <c r="D45" s="27" t="n">
        <v>95.5</v>
      </c>
      <c r="E45" s="27" t="n">
        <v>208.636363636364</v>
      </c>
      <c r="F45" s="27" t="n">
        <v>35</v>
      </c>
      <c r="G45" s="27"/>
      <c r="H45" s="27"/>
      <c r="I45" s="27"/>
      <c r="J45" s="27" t="n">
        <v>367.678571428571</v>
      </c>
      <c r="K45" s="27" t="n">
        <v>403</v>
      </c>
      <c r="L45" s="27" t="n">
        <v>392</v>
      </c>
      <c r="M45" s="27" t="n">
        <v>392</v>
      </c>
      <c r="N45" s="27" t="n">
        <v>114</v>
      </c>
    </row>
    <row r="46" customFormat="false" ht="11.45" hidden="false" customHeight="true" outlineLevel="0" collapsed="false">
      <c r="A46" s="22" t="n">
        <v>42281</v>
      </c>
      <c r="B46" s="28" t="n">
        <v>15.91</v>
      </c>
      <c r="C46" s="29" t="n">
        <v>225.677419354839</v>
      </c>
      <c r="D46" s="29" t="n">
        <v>96.0857142857143</v>
      </c>
      <c r="E46" s="29" t="n">
        <v>210</v>
      </c>
      <c r="F46" s="29" t="n">
        <v>35.8571428571429</v>
      </c>
      <c r="G46" s="29" t="n">
        <v>182.727272727273</v>
      </c>
      <c r="H46" s="29"/>
      <c r="I46" s="29"/>
      <c r="J46" s="29" t="n">
        <v>385.285714285714</v>
      </c>
      <c r="K46" s="29" t="n">
        <v>412</v>
      </c>
      <c r="L46" s="29" t="n">
        <v>395</v>
      </c>
      <c r="M46" s="29"/>
      <c r="N46" s="29" t="n">
        <v>118.451612903226</v>
      </c>
    </row>
    <row r="47" customFormat="false" ht="11.45" hidden="false" customHeight="true" outlineLevel="0" collapsed="false">
      <c r="A47" s="22" t="n">
        <v>42288</v>
      </c>
      <c r="B47" s="25" t="n">
        <v>15.62</v>
      </c>
      <c r="C47" s="26" t="n">
        <v>220.392156862745</v>
      </c>
      <c r="D47" s="26" t="n">
        <v>101.734693877551</v>
      </c>
      <c r="E47" s="26" t="n">
        <v>214.181818181818</v>
      </c>
      <c r="F47" s="26" t="n">
        <v>37.0833333333333</v>
      </c>
      <c r="G47" s="26" t="n">
        <v>184.769230769231</v>
      </c>
      <c r="H47" s="26"/>
      <c r="I47" s="26"/>
      <c r="J47" s="26" t="n">
        <v>381.296296296296</v>
      </c>
      <c r="K47" s="26" t="n">
        <v>412.666666666667</v>
      </c>
      <c r="L47" s="26" t="n">
        <v>407</v>
      </c>
      <c r="M47" s="26" t="n">
        <v>393</v>
      </c>
      <c r="N47" s="26" t="n">
        <v>120</v>
      </c>
    </row>
    <row r="48" customFormat="false" ht="11.45" hidden="false" customHeight="true" outlineLevel="0" collapsed="false">
      <c r="A48" s="22" t="n">
        <v>42295</v>
      </c>
      <c r="B48" s="25" t="n">
        <v>15.83</v>
      </c>
      <c r="C48" s="26" t="n">
        <v>210.469696969697</v>
      </c>
      <c r="D48" s="27" t="n">
        <v>103.454545454545</v>
      </c>
      <c r="E48" s="27" t="n">
        <v>209.636363636364</v>
      </c>
      <c r="F48" s="27" t="n">
        <v>36.5</v>
      </c>
      <c r="G48" s="27" t="n">
        <v>178.869565217391</v>
      </c>
      <c r="H48" s="27"/>
      <c r="I48" s="27"/>
      <c r="J48" s="27" t="n">
        <v>383.692307692308</v>
      </c>
      <c r="K48" s="27" t="n">
        <v>386</v>
      </c>
      <c r="L48" s="27" t="n">
        <v>386.5</v>
      </c>
      <c r="M48" s="27" t="n">
        <v>382.6</v>
      </c>
      <c r="N48" s="27" t="n">
        <v>127.5</v>
      </c>
    </row>
    <row r="49" customFormat="false" ht="11.45" hidden="false" customHeight="true" outlineLevel="0" collapsed="false">
      <c r="A49" s="22" t="n">
        <v>42302</v>
      </c>
      <c r="B49" s="25" t="n">
        <v>15.88</v>
      </c>
      <c r="C49" s="26" t="n">
        <v>221</v>
      </c>
      <c r="D49" s="27" t="n">
        <v>100.263157894737</v>
      </c>
      <c r="E49" s="27" t="n">
        <v>214</v>
      </c>
      <c r="F49" s="27" t="n">
        <v>38.3846153846154</v>
      </c>
      <c r="G49" s="27" t="n">
        <v>187</v>
      </c>
      <c r="H49" s="27"/>
      <c r="I49" s="27"/>
      <c r="J49" s="27" t="n">
        <v>399.4</v>
      </c>
      <c r="K49" s="27" t="n">
        <v>392.857142857143</v>
      </c>
      <c r="L49" s="27" t="n">
        <v>385.5</v>
      </c>
      <c r="M49" s="27" t="n">
        <v>388</v>
      </c>
      <c r="N49" s="27" t="n">
        <v>131</v>
      </c>
    </row>
    <row r="50" customFormat="false" ht="11.45" hidden="false" customHeight="true" outlineLevel="0" collapsed="false">
      <c r="A50" s="22" t="n">
        <v>42309</v>
      </c>
      <c r="B50" s="28" t="n">
        <v>15.67</v>
      </c>
      <c r="C50" s="29" t="n">
        <v>229.548387096774</v>
      </c>
      <c r="D50" s="29" t="n">
        <v>102.792682926829</v>
      </c>
      <c r="E50" s="29" t="n">
        <v>223.692307692308</v>
      </c>
      <c r="F50" s="29" t="n">
        <v>38.2222222222222</v>
      </c>
      <c r="G50" s="29" t="n">
        <v>187.625</v>
      </c>
      <c r="H50" s="29"/>
      <c r="I50" s="29"/>
      <c r="J50" s="29" t="n">
        <v>378.444444444444</v>
      </c>
      <c r="K50" s="29" t="n">
        <v>406</v>
      </c>
      <c r="L50" s="29" t="n">
        <v>392.3</v>
      </c>
      <c r="M50" s="29" t="n">
        <v>407.833333333333</v>
      </c>
      <c r="N50" s="29" t="n">
        <v>123.321428571429</v>
      </c>
    </row>
    <row r="51" customFormat="false" ht="11.45" hidden="false" customHeight="true" outlineLevel="0" collapsed="false">
      <c r="A51" s="22" t="n">
        <v>42316</v>
      </c>
      <c r="B51" s="25" t="n">
        <v>15.48</v>
      </c>
      <c r="C51" s="26" t="n">
        <v>211.076923076923</v>
      </c>
      <c r="D51" s="26" t="n">
        <v>102.90625</v>
      </c>
      <c r="E51" s="26" t="n">
        <v>219.714285714286</v>
      </c>
      <c r="F51" s="26" t="n">
        <v>40.125</v>
      </c>
      <c r="G51" s="26" t="n">
        <v>181.1875</v>
      </c>
      <c r="H51" s="26"/>
      <c r="I51" s="26"/>
      <c r="J51" s="26" t="n">
        <v>377</v>
      </c>
      <c r="K51" s="26" t="n">
        <v>416.428571428571</v>
      </c>
      <c r="L51" s="26" t="n">
        <v>398.666666666667</v>
      </c>
      <c r="M51" s="26"/>
      <c r="N51" s="26" t="n">
        <v>125</v>
      </c>
    </row>
    <row r="52" customFormat="false" ht="11.45" hidden="false" customHeight="true" outlineLevel="0" collapsed="false">
      <c r="A52" s="22" t="n">
        <v>42323</v>
      </c>
      <c r="B52" s="25" t="n">
        <v>15.43</v>
      </c>
      <c r="C52" s="26" t="n">
        <v>219.333333333333</v>
      </c>
      <c r="D52" s="27" t="n">
        <v>101.7</v>
      </c>
      <c r="E52" s="27" t="n">
        <v>219</v>
      </c>
      <c r="F52" s="27" t="n">
        <v>41</v>
      </c>
      <c r="G52" s="27" t="n">
        <v>190</v>
      </c>
      <c r="H52" s="27" t="n">
        <v>0.4</v>
      </c>
      <c r="I52" s="27" t="n">
        <v>42</v>
      </c>
      <c r="J52" s="27" t="n">
        <v>363.333333333333</v>
      </c>
      <c r="K52" s="27" t="n">
        <v>411.454545454545</v>
      </c>
      <c r="L52" s="27" t="n">
        <v>385.555555555556</v>
      </c>
      <c r="M52" s="27" t="n">
        <v>394.857142857143</v>
      </c>
      <c r="N52" s="27" t="n">
        <v>128.571428571429</v>
      </c>
    </row>
    <row r="53" customFormat="false" ht="11.45" hidden="false" customHeight="true" outlineLevel="0" collapsed="false">
      <c r="A53" s="22" t="n">
        <v>42330</v>
      </c>
      <c r="B53" s="25" t="n">
        <v>15.1</v>
      </c>
      <c r="C53" s="26" t="n">
        <v>213.68085106383</v>
      </c>
      <c r="D53" s="27" t="n">
        <v>99.530612244898</v>
      </c>
      <c r="E53" s="27" t="n">
        <v>233.823529411765</v>
      </c>
      <c r="F53" s="27" t="n">
        <v>39.0909090909091</v>
      </c>
      <c r="G53" s="27" t="n">
        <v>183</v>
      </c>
      <c r="H53" s="27"/>
      <c r="I53" s="27"/>
      <c r="J53" s="27" t="n">
        <v>363.6875</v>
      </c>
      <c r="K53" s="27" t="n">
        <v>419.5</v>
      </c>
      <c r="L53" s="27" t="n">
        <v>409.888888888889</v>
      </c>
      <c r="M53" s="27" t="n">
        <v>406</v>
      </c>
      <c r="N53" s="27" t="n">
        <v>117.666666666667</v>
      </c>
    </row>
    <row r="54" customFormat="false" ht="11.45" hidden="false" customHeight="true" outlineLevel="0" collapsed="false">
      <c r="A54" s="22" t="n">
        <v>42337</v>
      </c>
      <c r="B54" s="28" t="n">
        <v>15.43</v>
      </c>
      <c r="C54" s="29" t="n">
        <v>220.121212121212</v>
      </c>
      <c r="D54" s="29" t="n">
        <v>99.5</v>
      </c>
      <c r="E54" s="29" t="n">
        <v>223</v>
      </c>
      <c r="F54" s="29" t="n">
        <v>38.3333333333333</v>
      </c>
      <c r="G54" s="29" t="n">
        <v>185</v>
      </c>
      <c r="H54" s="29" t="n">
        <v>1</v>
      </c>
      <c r="I54" s="29" t="n">
        <v>42</v>
      </c>
      <c r="J54" s="29" t="n">
        <v>378</v>
      </c>
      <c r="K54" s="29" t="n">
        <v>416.545454545455</v>
      </c>
      <c r="L54" s="29" t="n">
        <v>394</v>
      </c>
      <c r="M54" s="29" t="n">
        <v>413</v>
      </c>
      <c r="N54" s="29" t="n">
        <v>120</v>
      </c>
    </row>
    <row r="55" customFormat="false" ht="11.45" hidden="false" customHeight="true" outlineLevel="0" collapsed="false">
      <c r="A55" s="22" t="n">
        <v>42344</v>
      </c>
      <c r="B55" s="25" t="n">
        <v>15.22</v>
      </c>
      <c r="C55" s="26" t="n">
        <v>221.861111111111</v>
      </c>
      <c r="D55" s="26" t="n">
        <v>99.3333333333333</v>
      </c>
      <c r="E55" s="26" t="n">
        <v>232.846153846154</v>
      </c>
      <c r="F55" s="26" t="n">
        <v>38</v>
      </c>
      <c r="G55" s="26" t="n">
        <v>179.695652173913</v>
      </c>
      <c r="H55" s="26"/>
      <c r="I55" s="26"/>
      <c r="J55" s="26" t="n">
        <v>368.75</v>
      </c>
      <c r="K55" s="26" t="n">
        <v>403.5</v>
      </c>
      <c r="L55" s="26" t="n">
        <v>397</v>
      </c>
      <c r="M55" s="26" t="n">
        <v>397</v>
      </c>
      <c r="N55" s="26" t="n">
        <v>114.714285714286</v>
      </c>
    </row>
    <row r="56" customFormat="false" ht="11.45" hidden="false" customHeight="true" outlineLevel="0" collapsed="false">
      <c r="A56" s="22" t="n">
        <v>42351</v>
      </c>
      <c r="B56" s="25" t="n">
        <v>15</v>
      </c>
      <c r="C56" s="26" t="n">
        <v>211.574468085106</v>
      </c>
      <c r="D56" s="27" t="n">
        <v>98.4615384615385</v>
      </c>
      <c r="E56" s="27" t="n">
        <v>223</v>
      </c>
      <c r="F56" s="27" t="n">
        <v>35.6666666666667</v>
      </c>
      <c r="G56" s="27" t="n">
        <v>179.883720930233</v>
      </c>
      <c r="H56" s="27" t="n">
        <v>2</v>
      </c>
      <c r="I56" s="27" t="n">
        <v>37</v>
      </c>
      <c r="J56" s="27" t="n">
        <v>374.555555555556</v>
      </c>
      <c r="K56" s="27" t="n">
        <v>413.6</v>
      </c>
      <c r="L56" s="27" t="n">
        <v>395</v>
      </c>
      <c r="M56" s="27" t="n">
        <v>358.5</v>
      </c>
      <c r="N56" s="27" t="n">
        <v>118</v>
      </c>
    </row>
    <row r="57" customFormat="false" ht="11.45" hidden="false" customHeight="true" outlineLevel="0" collapsed="false">
      <c r="A57" s="22" t="n">
        <v>42358</v>
      </c>
      <c r="B57" s="25" t="n">
        <v>14.78</v>
      </c>
      <c r="C57" s="26" t="n">
        <v>210.75</v>
      </c>
      <c r="D57" s="27" t="n">
        <v>100</v>
      </c>
      <c r="E57" s="27" t="n">
        <v>221.294117647059</v>
      </c>
      <c r="F57" s="27" t="n">
        <v>38.0476190476191</v>
      </c>
      <c r="G57" s="27" t="n">
        <v>181.444444444444</v>
      </c>
      <c r="H57" s="27"/>
      <c r="I57" s="27"/>
      <c r="J57" s="27" t="n">
        <v>348.2</v>
      </c>
      <c r="K57" s="27" t="n">
        <v>411</v>
      </c>
      <c r="L57" s="27"/>
      <c r="M57" s="27" t="n">
        <v>400</v>
      </c>
      <c r="N57" s="27" t="n">
        <v>108.285714285714</v>
      </c>
    </row>
    <row r="58" customFormat="false" ht="11.45" hidden="false" customHeight="true" outlineLevel="0" collapsed="false">
      <c r="A58" s="22" t="n">
        <v>42365</v>
      </c>
      <c r="B58" s="25" t="n">
        <v>14.87</v>
      </c>
      <c r="C58" s="26" t="n">
        <v>232</v>
      </c>
      <c r="D58" s="27" t="n">
        <v>100.333333333333</v>
      </c>
      <c r="E58" s="27" t="n">
        <v>226</v>
      </c>
      <c r="F58" s="27" t="n">
        <v>37.2</v>
      </c>
      <c r="G58" s="27" t="n">
        <v>191</v>
      </c>
      <c r="H58" s="27" t="n">
        <v>1</v>
      </c>
      <c r="I58" s="27" t="n">
        <v>35</v>
      </c>
      <c r="J58" s="27"/>
      <c r="K58" s="27" t="n">
        <v>394</v>
      </c>
      <c r="L58" s="27" t="n">
        <v>393</v>
      </c>
      <c r="M58" s="27" t="n">
        <v>390</v>
      </c>
      <c r="N58" s="27"/>
    </row>
    <row r="59" customFormat="false" ht="6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1.45" hidden="false" customHeight="true" outlineLevel="0" collapsed="false">
      <c r="A60" s="32" t="n">
        <v>2014</v>
      </c>
      <c r="B60" s="33" t="n">
        <f aca="false">AVERAGE(B7:B58)</f>
        <v>15.7628846153846</v>
      </c>
      <c r="C60" s="33" t="n">
        <f aca="false">AVERAGE(C7:C58)</f>
        <v>201.990486748893</v>
      </c>
      <c r="D60" s="33" t="n">
        <f aca="false">AVERAGE(D7:D58)</f>
        <v>79.9891075307351</v>
      </c>
      <c r="E60" s="33" t="n">
        <f aca="false">AVERAGE(E7:E58)</f>
        <v>192.533791563427</v>
      </c>
      <c r="F60" s="33" t="n">
        <f aca="false">AVERAGE(F7:F58)</f>
        <v>33.8455343183494</v>
      </c>
      <c r="G60" s="33" t="n">
        <f aca="false">AVERAGE(G7:G58)</f>
        <v>150.777209130708</v>
      </c>
      <c r="H60" s="33" t="n">
        <f aca="false">AVERAGE(H7:H58)</f>
        <v>0.816666666666667</v>
      </c>
      <c r="I60" s="33" t="n">
        <f aca="false">AVERAGE(I7:I58)</f>
        <v>38.1666666666667</v>
      </c>
      <c r="J60" s="33" t="n">
        <f aca="false">AVERAGE(J7:J58)</f>
        <v>333.820954437869</v>
      </c>
      <c r="K60" s="33" t="n">
        <f aca="false">AVERAGE(K7:K58)</f>
        <v>403.197492097777</v>
      </c>
      <c r="L60" s="33" t="n">
        <f aca="false">AVERAGE(L7:L58)</f>
        <v>387.129354616855</v>
      </c>
      <c r="M60" s="33" t="n">
        <f aca="false">AVERAGE(M7:M58)</f>
        <v>386.873849171508</v>
      </c>
      <c r="N60" s="33" t="n">
        <f aca="false">AVERAGE(N7:N58)</f>
        <v>100.271349623904</v>
      </c>
    </row>
    <row r="61" customFormat="false" ht="11.45" hidden="false" customHeight="true" outlineLevel="0" collapsed="false">
      <c r="A61" s="32" t="n">
        <v>2013</v>
      </c>
      <c r="B61" s="33" t="n">
        <v>14.2109803921569</v>
      </c>
      <c r="C61" s="34" t="n">
        <v>142.412176032029</v>
      </c>
      <c r="D61" s="34" t="n">
        <v>64.0867676767677</v>
      </c>
      <c r="E61" s="34" t="n">
        <v>73.9300851948295</v>
      </c>
      <c r="F61" s="34" t="n">
        <v>33</v>
      </c>
      <c r="G61" s="34" t="n">
        <v>168.04526425955</v>
      </c>
      <c r="H61" s="34"/>
      <c r="I61" s="34"/>
      <c r="J61" s="34" t="n">
        <v>259.259259259259</v>
      </c>
      <c r="K61" s="34" t="n">
        <v>313</v>
      </c>
      <c r="L61" s="34" t="n">
        <v>380</v>
      </c>
      <c r="M61" s="34" t="n">
        <v>254</v>
      </c>
      <c r="N61" s="34" t="n">
        <v>77.4285714285714</v>
      </c>
    </row>
    <row r="62" customFormat="false" ht="11.45" hidden="false" customHeight="true" outlineLevel="0" collapsed="false">
      <c r="A62" s="35" t="s">
        <v>26</v>
      </c>
      <c r="B62" s="36"/>
      <c r="C62" s="37"/>
      <c r="D62" s="36"/>
      <c r="E62" s="37"/>
      <c r="F62" s="36"/>
      <c r="G62" s="37"/>
      <c r="H62" s="36"/>
      <c r="I62" s="37"/>
      <c r="J62" s="36"/>
      <c r="K62" s="37"/>
      <c r="L62" s="36"/>
      <c r="M62" s="37"/>
      <c r="N62" s="36"/>
    </row>
    <row r="63" customFormat="false" ht="3.75" hidden="false" customHeight="true" outlineLevel="0" collapsed="false">
      <c r="A63" s="38"/>
      <c r="B63" s="39"/>
      <c r="C63" s="40"/>
      <c r="D63" s="39"/>
      <c r="E63" s="40"/>
      <c r="F63" s="39"/>
      <c r="G63" s="40"/>
      <c r="H63" s="39"/>
      <c r="I63" s="40"/>
      <c r="J63" s="39"/>
      <c r="K63" s="40"/>
      <c r="L63" s="39"/>
      <c r="M63" s="40"/>
      <c r="N63" s="39"/>
      <c r="O63" s="41"/>
    </row>
    <row r="64" customFormat="false" ht="11.45" hidden="false" customHeight="true" outlineLevel="0" collapsed="false">
      <c r="A64" s="42"/>
      <c r="B64" s="43"/>
      <c r="C64" s="44"/>
      <c r="D64" s="45"/>
      <c r="E64" s="44"/>
      <c r="F64" s="45"/>
      <c r="G64" s="44"/>
      <c r="H64" s="45"/>
      <c r="I64" s="44"/>
      <c r="J64" s="45"/>
      <c r="K64" s="44"/>
      <c r="L64" s="45"/>
      <c r="M64" s="44"/>
      <c r="N64" s="46"/>
      <c r="O64" s="41"/>
    </row>
    <row r="65" customFormat="false" ht="11.45" hidden="false" customHeight="true" outlineLevel="0" collapsed="false">
      <c r="A65" s="47"/>
      <c r="B65" s="48"/>
      <c r="C65" s="49"/>
      <c r="D65" s="50"/>
      <c r="E65" s="49"/>
      <c r="F65" s="49"/>
      <c r="G65" s="50"/>
      <c r="H65" s="49"/>
      <c r="I65" s="46"/>
      <c r="J65" s="46"/>
      <c r="K65" s="46"/>
      <c r="L65" s="46"/>
      <c r="M65" s="46"/>
      <c r="N65" s="49"/>
      <c r="O65" s="41"/>
    </row>
    <row r="66" customFormat="false" ht="11.45" hidden="false" customHeight="true" outlineLevel="0" collapsed="false">
      <c r="A66" s="41"/>
      <c r="B66" s="51"/>
      <c r="C66" s="52"/>
      <c r="D66" s="53"/>
      <c r="E66" s="52"/>
      <c r="F66" s="52"/>
      <c r="G66" s="53"/>
      <c r="H66" s="46"/>
      <c r="I66" s="53"/>
      <c r="J66" s="52"/>
      <c r="K66" s="53"/>
      <c r="L66" s="52"/>
      <c r="M66" s="53"/>
      <c r="N66" s="52"/>
      <c r="O66" s="41"/>
    </row>
    <row r="67" customFormat="false" ht="15" hidden="false" customHeight="false" outlineLevel="0" collapsed="false">
      <c r="A67" s="41"/>
      <c r="B67" s="51"/>
      <c r="C67" s="52"/>
      <c r="D67" s="53"/>
      <c r="E67" s="52"/>
      <c r="F67" s="52"/>
      <c r="G67" s="53"/>
      <c r="H67" s="52"/>
      <c r="I67" s="53"/>
      <c r="J67" s="52"/>
      <c r="K67" s="53"/>
      <c r="L67" s="52"/>
      <c r="M67" s="53"/>
      <c r="N67" s="52"/>
      <c r="O67" s="41"/>
    </row>
    <row r="68" customFormat="false" ht="15" hidden="false" customHeight="false" outlineLevel="0" collapsed="false">
      <c r="A68" s="41"/>
      <c r="B68" s="51"/>
      <c r="C68" s="52"/>
      <c r="D68" s="53"/>
      <c r="E68" s="52"/>
      <c r="F68" s="52"/>
      <c r="G68" s="53"/>
      <c r="H68" s="52"/>
      <c r="I68" s="53"/>
      <c r="J68" s="52"/>
      <c r="K68" s="53"/>
      <c r="L68" s="52"/>
      <c r="M68" s="53"/>
      <c r="N68" s="52"/>
      <c r="O68" s="41"/>
    </row>
    <row r="69" customFormat="false" ht="15" hidden="false" customHeight="false" outlineLevel="0" collapsed="false">
      <c r="A69" s="41"/>
      <c r="B69" s="51"/>
      <c r="C69" s="52"/>
      <c r="D69" s="53"/>
      <c r="E69" s="52"/>
      <c r="F69" s="52"/>
      <c r="G69" s="53"/>
      <c r="H69" s="52"/>
      <c r="I69" s="53"/>
      <c r="J69" s="52"/>
      <c r="K69" s="53"/>
      <c r="L69" s="52"/>
      <c r="M69" s="53"/>
      <c r="N69" s="52"/>
      <c r="O69" s="41"/>
    </row>
    <row r="70" customFormat="false" ht="15" hidden="false" customHeight="false" outlineLevel="0" collapsed="false">
      <c r="B70" s="54"/>
      <c r="C70" s="55"/>
      <c r="D70" s="56"/>
      <c r="E70" s="55"/>
      <c r="F70" s="55"/>
      <c r="G70" s="56"/>
      <c r="H70" s="55"/>
      <c r="I70" s="56"/>
      <c r="J70" s="55"/>
      <c r="K70" s="56"/>
      <c r="L70" s="55"/>
      <c r="M70" s="56"/>
      <c r="N70" s="55"/>
    </row>
    <row r="71" customFormat="false" ht="15" hidden="false" customHeight="false" outlineLevel="0" collapsed="false">
      <c r="B71" s="54"/>
      <c r="C71" s="55"/>
      <c r="D71" s="56"/>
      <c r="E71" s="55"/>
      <c r="F71" s="55"/>
      <c r="G71" s="56"/>
      <c r="H71" s="55"/>
      <c r="I71" s="56"/>
      <c r="J71" s="55"/>
      <c r="K71" s="56"/>
      <c r="L71" s="55"/>
      <c r="M71" s="56"/>
      <c r="N71" s="55"/>
    </row>
    <row r="72" customFormat="false" ht="15" hidden="false" customHeight="false" outlineLevel="0" collapsed="false">
      <c r="B72" s="56"/>
      <c r="C72" s="55"/>
      <c r="D72" s="56"/>
      <c r="E72" s="55"/>
      <c r="F72" s="55"/>
      <c r="G72" s="56"/>
      <c r="H72" s="55"/>
      <c r="I72" s="56"/>
      <c r="J72" s="55"/>
      <c r="K72" s="56"/>
      <c r="L72" s="55"/>
      <c r="M72" s="56"/>
      <c r="N72" s="55"/>
    </row>
    <row r="73" customFormat="false" ht="15" hidden="false" customHeight="false" outlineLevel="0" collapsed="false">
      <c r="B73" s="56"/>
      <c r="C73" s="55"/>
      <c r="D73" s="56"/>
      <c r="E73" s="55"/>
      <c r="F73" s="55"/>
      <c r="G73" s="56"/>
      <c r="H73" s="55"/>
      <c r="I73" s="56"/>
      <c r="J73" s="55"/>
      <c r="K73" s="56"/>
      <c r="L73" s="55"/>
      <c r="M73" s="56"/>
      <c r="N73" s="55"/>
    </row>
    <row r="74" customFormat="false" ht="15" hidden="false" customHeight="false" outlineLevel="0" collapsed="false">
      <c r="B74" s="56"/>
      <c r="C74" s="55"/>
      <c r="D74" s="56"/>
      <c r="E74" s="55"/>
      <c r="F74" s="55"/>
      <c r="G74" s="56"/>
      <c r="H74" s="55"/>
      <c r="I74" s="56"/>
      <c r="J74" s="55"/>
      <c r="K74" s="56"/>
      <c r="L74" s="55"/>
      <c r="M74" s="56"/>
      <c r="N74" s="55"/>
    </row>
    <row r="75" customFormat="false" ht="15" hidden="false" customHeight="false" outlineLevel="0" collapsed="false">
      <c r="B75" s="56"/>
      <c r="C75" s="55"/>
      <c r="D75" s="56"/>
      <c r="E75" s="55"/>
      <c r="F75" s="55"/>
      <c r="G75" s="56"/>
      <c r="H75" s="55"/>
      <c r="I75" s="56"/>
      <c r="J75" s="55"/>
      <c r="K75" s="56"/>
      <c r="L75" s="55"/>
      <c r="M75" s="56"/>
      <c r="N75" s="55"/>
    </row>
    <row r="76" customFormat="false" ht="15" hidden="false" customHeight="false" outlineLevel="0" collapsed="false">
      <c r="B76" s="56"/>
      <c r="C76" s="55"/>
      <c r="D76" s="56"/>
      <c r="E76" s="55"/>
      <c r="F76" s="55"/>
      <c r="G76" s="56"/>
      <c r="H76" s="55"/>
      <c r="I76" s="56"/>
      <c r="J76" s="55"/>
      <c r="K76" s="56"/>
      <c r="L76" s="55"/>
      <c r="M76" s="56"/>
      <c r="N76" s="55"/>
    </row>
    <row r="77" customFormat="false" ht="15" hidden="false" customHeight="false" outlineLevel="0" collapsed="false">
      <c r="B77" s="56"/>
      <c r="C77" s="55"/>
      <c r="D77" s="56"/>
      <c r="E77" s="55"/>
      <c r="F77" s="55"/>
      <c r="G77" s="56"/>
      <c r="H77" s="55"/>
      <c r="I77" s="56"/>
      <c r="J77" s="55"/>
      <c r="K77" s="56"/>
      <c r="L77" s="55"/>
      <c r="M77" s="56"/>
      <c r="N77" s="55"/>
    </row>
    <row r="78" customFormat="false" ht="15" hidden="false" customHeight="false" outlineLevel="0" collapsed="false">
      <c r="B78" s="56"/>
      <c r="C78" s="55"/>
      <c r="D78" s="56"/>
      <c r="E78" s="55"/>
      <c r="F78" s="55"/>
      <c r="G78" s="56"/>
      <c r="H78" s="55"/>
      <c r="I78" s="56"/>
      <c r="J78" s="55"/>
      <c r="K78" s="56"/>
      <c r="L78" s="55"/>
      <c r="M78" s="56"/>
      <c r="N78" s="55"/>
    </row>
    <row r="79" customFormat="false" ht="15" hidden="false" customHeight="false" outlineLevel="0" collapsed="false">
      <c r="B79" s="56"/>
      <c r="C79" s="55"/>
      <c r="D79" s="56"/>
      <c r="E79" s="55"/>
      <c r="F79" s="55"/>
      <c r="G79" s="56"/>
      <c r="H79" s="55"/>
      <c r="I79" s="56"/>
      <c r="J79" s="55"/>
      <c r="K79" s="56"/>
      <c r="L79" s="55"/>
      <c r="M79" s="56"/>
      <c r="N79" s="55"/>
    </row>
    <row r="80" customFormat="false" ht="15" hidden="false" customHeight="false" outlineLevel="0" collapsed="false">
      <c r="B80" s="56"/>
      <c r="C80" s="55"/>
      <c r="D80" s="56"/>
      <c r="E80" s="55"/>
      <c r="F80" s="55"/>
      <c r="G80" s="56"/>
      <c r="H80" s="55"/>
      <c r="I80" s="56"/>
      <c r="J80" s="55"/>
      <c r="K80" s="56"/>
      <c r="L80" s="55"/>
      <c r="M80" s="56"/>
      <c r="N80" s="55"/>
    </row>
    <row r="81" customFormat="false" ht="15" hidden="false" customHeight="false" outlineLevel="0" collapsed="false">
      <c r="B81" s="56"/>
      <c r="C81" s="55"/>
      <c r="D81" s="56"/>
      <c r="E81" s="55"/>
      <c r="F81" s="55"/>
      <c r="G81" s="56"/>
      <c r="H81" s="55"/>
      <c r="I81" s="56"/>
      <c r="J81" s="55"/>
      <c r="K81" s="56"/>
      <c r="L81" s="55"/>
      <c r="M81" s="56"/>
      <c r="N81" s="55"/>
    </row>
    <row r="82" customFormat="false" ht="15" hidden="false" customHeight="false" outlineLevel="0" collapsed="false">
      <c r="B82" s="56"/>
      <c r="C82" s="55"/>
      <c r="D82" s="56"/>
      <c r="E82" s="55"/>
      <c r="F82" s="55"/>
      <c r="G82" s="56"/>
      <c r="H82" s="55"/>
      <c r="I82" s="56"/>
      <c r="J82" s="55"/>
      <c r="K82" s="56"/>
      <c r="L82" s="55"/>
      <c r="M82" s="56"/>
      <c r="N82" s="55"/>
    </row>
    <row r="83" customFormat="false" ht="15" hidden="false" customHeight="false" outlineLevel="0" collapsed="false">
      <c r="B83" s="56"/>
      <c r="C83" s="55"/>
      <c r="D83" s="56"/>
      <c r="E83" s="55"/>
      <c r="F83" s="55"/>
      <c r="G83" s="56"/>
      <c r="H83" s="55"/>
      <c r="I83" s="56"/>
      <c r="J83" s="55"/>
      <c r="K83" s="56"/>
      <c r="L83" s="55"/>
      <c r="M83" s="56"/>
      <c r="N83" s="55"/>
    </row>
    <row r="84" customFormat="false" ht="15" hidden="false" customHeight="false" outlineLevel="0" collapsed="false">
      <c r="B84" s="56"/>
      <c r="C84" s="55"/>
      <c r="D84" s="56"/>
      <c r="E84" s="55"/>
      <c r="F84" s="55"/>
      <c r="G84" s="56"/>
      <c r="H84" s="55"/>
      <c r="I84" s="56"/>
      <c r="J84" s="55"/>
      <c r="K84" s="56"/>
      <c r="L84" s="55"/>
      <c r="M84" s="56"/>
      <c r="N84" s="55"/>
    </row>
    <row r="85" customFormat="false" ht="15" hidden="false" customHeight="false" outlineLevel="0" collapsed="false">
      <c r="B85" s="56"/>
      <c r="C85" s="55"/>
      <c r="D85" s="56"/>
      <c r="E85" s="55"/>
      <c r="F85" s="55"/>
      <c r="G85" s="56"/>
      <c r="H85" s="55"/>
      <c r="I85" s="56"/>
      <c r="J85" s="55"/>
      <c r="K85" s="56"/>
      <c r="L85" s="55"/>
      <c r="M85" s="56"/>
      <c r="N85" s="55"/>
    </row>
    <row r="86" customFormat="false" ht="15" hidden="false" customHeight="false" outlineLevel="0" collapsed="false">
      <c r="B86" s="56"/>
      <c r="C86" s="55"/>
      <c r="D86" s="56"/>
      <c r="E86" s="55"/>
      <c r="F86" s="55"/>
      <c r="G86" s="56"/>
      <c r="H86" s="55"/>
      <c r="I86" s="56"/>
      <c r="J86" s="55"/>
      <c r="K86" s="56"/>
      <c r="L86" s="55"/>
      <c r="M86" s="56"/>
      <c r="N86" s="55"/>
    </row>
    <row r="87" customFormat="false" ht="15" hidden="false" customHeight="false" outlineLevel="0" collapsed="false">
      <c r="B87" s="56"/>
      <c r="C87" s="55"/>
      <c r="D87" s="56"/>
      <c r="E87" s="55"/>
      <c r="F87" s="55"/>
      <c r="G87" s="56"/>
      <c r="H87" s="55"/>
      <c r="I87" s="56"/>
      <c r="J87" s="55"/>
      <c r="K87" s="56"/>
      <c r="L87" s="55"/>
      <c r="M87" s="56"/>
      <c r="N87" s="55"/>
    </row>
    <row r="88" customFormat="false" ht="15" hidden="false" customHeight="false" outlineLevel="0" collapsed="false">
      <c r="B88" s="56"/>
      <c r="C88" s="55"/>
      <c r="D88" s="56"/>
      <c r="E88" s="55"/>
      <c r="F88" s="55"/>
      <c r="G88" s="56"/>
      <c r="H88" s="55"/>
      <c r="I88" s="56"/>
      <c r="J88" s="55"/>
      <c r="K88" s="56"/>
      <c r="L88" s="55"/>
      <c r="M88" s="56"/>
      <c r="N88" s="55"/>
    </row>
    <row r="89" customFormat="false" ht="15" hidden="false" customHeight="false" outlineLevel="0" collapsed="false">
      <c r="B89" s="56"/>
      <c r="C89" s="55"/>
      <c r="D89" s="56"/>
      <c r="E89" s="55"/>
      <c r="F89" s="55"/>
      <c r="G89" s="56"/>
      <c r="H89" s="55"/>
      <c r="I89" s="56"/>
      <c r="J89" s="55"/>
      <c r="K89" s="56"/>
      <c r="L89" s="55"/>
      <c r="M89" s="56"/>
      <c r="N89" s="55"/>
    </row>
    <row r="90" customFormat="false" ht="15" hidden="false" customHeight="false" outlineLevel="0" collapsed="false">
      <c r="B90" s="56"/>
      <c r="C90" s="55"/>
      <c r="D90" s="56"/>
      <c r="E90" s="55"/>
      <c r="F90" s="55"/>
      <c r="G90" s="56"/>
      <c r="H90" s="55"/>
      <c r="I90" s="56"/>
      <c r="J90" s="55"/>
      <c r="K90" s="56"/>
      <c r="L90" s="55"/>
      <c r="M90" s="56"/>
      <c r="N90" s="55"/>
    </row>
    <row r="91" customFormat="false" ht="15" hidden="false" customHeight="false" outlineLevel="0" collapsed="false">
      <c r="B91" s="56"/>
      <c r="C91" s="55"/>
      <c r="D91" s="56"/>
      <c r="E91" s="55"/>
      <c r="F91" s="55"/>
      <c r="G91" s="56"/>
      <c r="H91" s="55"/>
      <c r="I91" s="56"/>
      <c r="J91" s="55"/>
      <c r="K91" s="56"/>
      <c r="L91" s="55"/>
      <c r="M91" s="56"/>
      <c r="N91" s="55"/>
    </row>
    <row r="92" customFormat="false" ht="15" hidden="false" customHeight="false" outlineLevel="0" collapsed="false">
      <c r="B92" s="56"/>
      <c r="C92" s="55"/>
      <c r="D92" s="56"/>
      <c r="E92" s="55"/>
      <c r="F92" s="55"/>
      <c r="G92" s="56"/>
      <c r="H92" s="55"/>
      <c r="I92" s="56"/>
      <c r="J92" s="55"/>
      <c r="K92" s="56"/>
      <c r="L92" s="55"/>
      <c r="M92" s="56"/>
      <c r="N92" s="55"/>
    </row>
    <row r="93" customFormat="false" ht="15" hidden="false" customHeight="false" outlineLevel="0" collapsed="false">
      <c r="B93" s="56"/>
      <c r="C93" s="55"/>
      <c r="D93" s="56"/>
      <c r="E93" s="55"/>
      <c r="F93" s="55"/>
      <c r="G93" s="56"/>
      <c r="H93" s="55"/>
      <c r="I93" s="56"/>
      <c r="J93" s="55"/>
      <c r="K93" s="56"/>
      <c r="L93" s="55"/>
      <c r="M93" s="56"/>
      <c r="N93" s="55"/>
    </row>
    <row r="94" customFormat="false" ht="15" hidden="false" customHeight="false" outlineLevel="0" collapsed="false">
      <c r="B94" s="56"/>
      <c r="C94" s="55"/>
      <c r="D94" s="56"/>
      <c r="E94" s="55"/>
      <c r="F94" s="55"/>
      <c r="G94" s="56"/>
      <c r="H94" s="55"/>
      <c r="I94" s="56"/>
      <c r="J94" s="55"/>
      <c r="K94" s="56"/>
      <c r="L94" s="55"/>
      <c r="M94" s="56"/>
      <c r="N94" s="55"/>
    </row>
    <row r="95" customFormat="false" ht="15" hidden="false" customHeight="false" outlineLevel="0" collapsed="false">
      <c r="B95" s="56"/>
      <c r="C95" s="55"/>
      <c r="D95" s="56"/>
      <c r="E95" s="55"/>
      <c r="F95" s="55"/>
      <c r="G95" s="56"/>
      <c r="H95" s="55"/>
      <c r="I95" s="56"/>
      <c r="J95" s="55"/>
      <c r="K95" s="56"/>
      <c r="L95" s="55"/>
      <c r="M95" s="56"/>
      <c r="N95" s="55"/>
    </row>
    <row r="96" customFormat="false" ht="15" hidden="false" customHeight="false" outlineLevel="0" collapsed="false">
      <c r="B96" s="56"/>
      <c r="C96" s="55"/>
      <c r="D96" s="56"/>
      <c r="E96" s="55"/>
      <c r="F96" s="55"/>
      <c r="G96" s="56"/>
      <c r="H96" s="55"/>
      <c r="I96" s="56"/>
      <c r="J96" s="55"/>
      <c r="K96" s="56"/>
      <c r="L96" s="55"/>
      <c r="M96" s="56"/>
      <c r="N96" s="55"/>
    </row>
    <row r="97" customFormat="false" ht="15" hidden="false" customHeight="false" outlineLevel="0" collapsed="false">
      <c r="B97" s="56"/>
      <c r="C97" s="55"/>
      <c r="D97" s="56"/>
      <c r="E97" s="55"/>
      <c r="F97" s="55"/>
      <c r="G97" s="56"/>
      <c r="H97" s="55"/>
      <c r="I97" s="56"/>
      <c r="J97" s="55"/>
      <c r="K97" s="56"/>
      <c r="L97" s="55"/>
      <c r="M97" s="56"/>
      <c r="N97" s="55"/>
    </row>
    <row r="98" customFormat="false" ht="15" hidden="false" customHeight="false" outlineLevel="0" collapsed="false">
      <c r="B98" s="56"/>
      <c r="C98" s="55"/>
      <c r="D98" s="56"/>
      <c r="E98" s="55"/>
      <c r="F98" s="55"/>
      <c r="G98" s="56"/>
      <c r="H98" s="55"/>
      <c r="I98" s="56"/>
      <c r="J98" s="55"/>
      <c r="K98" s="56"/>
      <c r="L98" s="55"/>
      <c r="M98" s="56"/>
      <c r="N98" s="55"/>
    </row>
    <row r="99" customFormat="false" ht="15" hidden="false" customHeight="false" outlineLevel="0" collapsed="false">
      <c r="B99" s="56"/>
      <c r="C99" s="55"/>
      <c r="D99" s="56"/>
      <c r="E99" s="55"/>
      <c r="F99" s="55"/>
      <c r="G99" s="56"/>
      <c r="H99" s="55"/>
      <c r="I99" s="56"/>
      <c r="J99" s="55"/>
      <c r="K99" s="56"/>
      <c r="L99" s="55"/>
      <c r="M99" s="56"/>
      <c r="N99" s="55"/>
    </row>
    <row r="100" customFormat="false" ht="15" hidden="false" customHeight="false" outlineLevel="0" collapsed="false">
      <c r="B100" s="56"/>
      <c r="C100" s="55"/>
      <c r="D100" s="56"/>
      <c r="E100" s="55"/>
      <c r="F100" s="55"/>
      <c r="G100" s="56"/>
      <c r="H100" s="55"/>
      <c r="I100" s="56"/>
      <c r="J100" s="55"/>
      <c r="K100" s="56"/>
      <c r="L100" s="55"/>
      <c r="M100" s="56"/>
      <c r="N100" s="55"/>
    </row>
    <row r="101" customFormat="false" ht="15" hidden="false" customHeight="false" outlineLevel="0" collapsed="false">
      <c r="B101" s="56"/>
      <c r="C101" s="55"/>
      <c r="D101" s="56"/>
      <c r="E101" s="55"/>
      <c r="F101" s="55"/>
      <c r="G101" s="56"/>
      <c r="H101" s="55"/>
      <c r="I101" s="56"/>
      <c r="J101" s="55"/>
      <c r="K101" s="56"/>
      <c r="L101" s="55"/>
      <c r="M101" s="56"/>
      <c r="N101" s="55"/>
    </row>
    <row r="102" customFormat="false" ht="15" hidden="false" customHeight="false" outlineLevel="0" collapsed="false">
      <c r="B102" s="56"/>
      <c r="C102" s="55"/>
      <c r="D102" s="56"/>
      <c r="E102" s="55"/>
      <c r="F102" s="55"/>
      <c r="G102" s="56"/>
      <c r="H102" s="55"/>
      <c r="I102" s="56"/>
      <c r="J102" s="55"/>
      <c r="K102" s="56"/>
      <c r="L102" s="55"/>
      <c r="M102" s="56"/>
      <c r="N102" s="55"/>
    </row>
    <row r="103" customFormat="false" ht="15" hidden="false" customHeight="false" outlineLevel="0" collapsed="false">
      <c r="B103" s="56"/>
      <c r="C103" s="55"/>
      <c r="D103" s="56"/>
      <c r="E103" s="55"/>
      <c r="F103" s="55"/>
      <c r="G103" s="56"/>
      <c r="H103" s="55"/>
      <c r="I103" s="56"/>
      <c r="J103" s="55"/>
      <c r="K103" s="56"/>
      <c r="L103" s="55"/>
      <c r="M103" s="56"/>
      <c r="N103" s="55"/>
    </row>
    <row r="104" customFormat="false" ht="15" hidden="false" customHeight="false" outlineLevel="0" collapsed="false">
      <c r="B104" s="56"/>
      <c r="C104" s="55"/>
      <c r="D104" s="56"/>
      <c r="E104" s="55"/>
      <c r="F104" s="55"/>
      <c r="G104" s="56"/>
      <c r="H104" s="55"/>
      <c r="I104" s="56"/>
      <c r="J104" s="55"/>
      <c r="K104" s="56"/>
      <c r="L104" s="55"/>
      <c r="M104" s="56"/>
      <c r="N104" s="55"/>
    </row>
    <row r="105" customFormat="false" ht="15" hidden="false" customHeight="false" outlineLevel="0" collapsed="false">
      <c r="B105" s="56"/>
      <c r="C105" s="55"/>
      <c r="D105" s="56"/>
      <c r="E105" s="55"/>
      <c r="F105" s="55"/>
      <c r="G105" s="56"/>
      <c r="H105" s="55"/>
      <c r="I105" s="56"/>
      <c r="J105" s="55"/>
      <c r="K105" s="56"/>
      <c r="L105" s="55"/>
      <c r="M105" s="56"/>
      <c r="N105" s="55"/>
    </row>
    <row r="106" customFormat="false" ht="15" hidden="false" customHeight="false" outlineLevel="0" collapsed="false">
      <c r="B106" s="56"/>
      <c r="C106" s="55"/>
      <c r="D106" s="56"/>
      <c r="E106" s="55"/>
      <c r="F106" s="55"/>
      <c r="G106" s="56"/>
      <c r="H106" s="55"/>
      <c r="I106" s="56"/>
      <c r="J106" s="55"/>
      <c r="K106" s="56"/>
      <c r="L106" s="55"/>
      <c r="M106" s="56"/>
      <c r="N106" s="55"/>
    </row>
    <row r="107" customFormat="false" ht="15" hidden="false" customHeight="false" outlineLevel="0" collapsed="false">
      <c r="B107" s="56"/>
      <c r="C107" s="55"/>
      <c r="D107" s="56"/>
      <c r="E107" s="55"/>
      <c r="F107" s="55"/>
      <c r="G107" s="56"/>
      <c r="H107" s="55"/>
      <c r="I107" s="56"/>
      <c r="J107" s="55"/>
      <c r="K107" s="56"/>
      <c r="L107" s="55"/>
      <c r="M107" s="56"/>
      <c r="N107" s="55"/>
    </row>
    <row r="108" customFormat="false" ht="15" hidden="false" customHeight="false" outlineLevel="0" collapsed="false">
      <c r="B108" s="56"/>
      <c r="C108" s="55"/>
      <c r="D108" s="56"/>
      <c r="E108" s="55"/>
      <c r="F108" s="55"/>
      <c r="G108" s="56"/>
      <c r="H108" s="55"/>
      <c r="I108" s="56"/>
      <c r="J108" s="55"/>
      <c r="K108" s="56"/>
      <c r="L108" s="55"/>
      <c r="M108" s="56"/>
      <c r="N108" s="55"/>
    </row>
    <row r="109" customFormat="false" ht="15" hidden="false" customHeight="false" outlineLevel="0" collapsed="false">
      <c r="B109" s="56"/>
      <c r="C109" s="55"/>
      <c r="D109" s="56"/>
      <c r="E109" s="55"/>
      <c r="F109" s="55"/>
      <c r="G109" s="56"/>
      <c r="H109" s="55"/>
      <c r="I109" s="56"/>
      <c r="J109" s="55"/>
      <c r="K109" s="56"/>
      <c r="L109" s="55"/>
      <c r="M109" s="56"/>
      <c r="N109" s="55"/>
    </row>
    <row r="110" customFormat="false" ht="15" hidden="false" customHeight="false" outlineLevel="0" collapsed="false">
      <c r="B110" s="56"/>
      <c r="C110" s="55"/>
      <c r="D110" s="56"/>
      <c r="E110" s="55"/>
      <c r="F110" s="55"/>
      <c r="G110" s="56"/>
      <c r="H110" s="55"/>
      <c r="I110" s="56"/>
      <c r="J110" s="55"/>
      <c r="K110" s="56"/>
      <c r="L110" s="55"/>
      <c r="M110" s="56"/>
      <c r="N110" s="55"/>
    </row>
    <row r="111" customFormat="false" ht="15" hidden="false" customHeight="false" outlineLevel="0" collapsed="false">
      <c r="B111" s="56"/>
      <c r="C111" s="55"/>
      <c r="D111" s="56"/>
      <c r="E111" s="55"/>
      <c r="F111" s="55"/>
      <c r="G111" s="56"/>
      <c r="H111" s="55"/>
      <c r="I111" s="56"/>
      <c r="J111" s="55"/>
      <c r="K111" s="56"/>
      <c r="L111" s="55"/>
      <c r="M111" s="56"/>
      <c r="N111" s="55"/>
    </row>
    <row r="112" customFormat="false" ht="15" hidden="false" customHeight="false" outlineLevel="0" collapsed="false">
      <c r="B112" s="56"/>
      <c r="C112" s="55"/>
      <c r="D112" s="56"/>
      <c r="E112" s="55"/>
      <c r="F112" s="55"/>
      <c r="G112" s="56"/>
      <c r="H112" s="55"/>
      <c r="I112" s="56"/>
      <c r="J112" s="55"/>
      <c r="K112" s="56"/>
      <c r="L112" s="55"/>
      <c r="M112" s="56"/>
      <c r="N112" s="55"/>
    </row>
    <row r="113" customFormat="false" ht="15" hidden="false" customHeight="false" outlineLevel="0" collapsed="false">
      <c r="B113" s="56"/>
      <c r="C113" s="55"/>
      <c r="D113" s="56"/>
      <c r="E113" s="55"/>
      <c r="F113" s="55"/>
      <c r="G113" s="56"/>
      <c r="H113" s="55"/>
      <c r="I113" s="56"/>
      <c r="J113" s="55"/>
      <c r="K113" s="56"/>
      <c r="L113" s="55"/>
      <c r="M113" s="56"/>
      <c r="N113" s="55"/>
    </row>
    <row r="114" customFormat="false" ht="15" hidden="false" customHeight="false" outlineLevel="0" collapsed="false">
      <c r="B114" s="56"/>
      <c r="C114" s="55"/>
      <c r="D114" s="56"/>
      <c r="E114" s="55"/>
      <c r="F114" s="55"/>
      <c r="G114" s="56"/>
      <c r="H114" s="55"/>
      <c r="I114" s="56"/>
      <c r="J114" s="55"/>
      <c r="K114" s="56"/>
      <c r="L114" s="55"/>
      <c r="M114" s="56"/>
      <c r="N114" s="55"/>
    </row>
  </sheetData>
  <mergeCells count="2">
    <mergeCell ref="B3:N3"/>
    <mergeCell ref="K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8:10:47Z</dcterms:created>
  <dc:creator>MLynch</dc:creator>
  <dc:description>1999 Statistics BookCow Variety Meats</dc:description>
  <dc:language>en-US</dc:language>
  <cp:lastModifiedBy>USDA</cp:lastModifiedBy>
  <cp:lastPrinted>2009-01-07T15:42:33Z</cp:lastPrinted>
  <dcterms:modified xsi:type="dcterms:W3CDTF">2015-05-19T19:48:58Z</dcterms:modified>
  <cp:revision>0</cp:revision>
  <dc:subject/>
  <dc:title/>
</cp:coreProperties>
</file>