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A$63</definedName>
    <definedName function="false" hidden="false" name="Excel_BuiltIn_Print_Area" vbProcedure="false">'2014'!$A$1:$M$63</definedName>
    <definedName function="false" hidden="false" name="PAGE" vbProcedure="false">'2014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Beef Market Statistics</t>
  </si>
  <si>
    <t xml:space="preserve">Boxed Beef Cut-Out Values &amp; Load Counts</t>
  </si>
  <si>
    <t xml:space="preserve">Boxed Beef Cut-Out</t>
  </si>
  <si>
    <t xml:space="preserve">Boxed Beef Load Count Breakdown</t>
  </si>
  <si>
    <t xml:space="preserve">CHOICE</t>
  </si>
  <si>
    <t xml:space="preserve">SELECT</t>
  </si>
  <si>
    <t xml:space="preserve">CH/SE</t>
  </si>
  <si>
    <t xml:space="preserve">Total</t>
  </si>
  <si>
    <t xml:space="preserve">CH</t>
  </si>
  <si>
    <t xml:space="preserve">SE</t>
  </si>
  <si>
    <t xml:space="preserve">Trim</t>
  </si>
  <si>
    <t xml:space="preserve">GB</t>
  </si>
  <si>
    <t xml:space="preserve">Ending</t>
  </si>
  <si>
    <t xml:space="preserve">600-900</t>
  </si>
  <si>
    <t xml:space="preserve">spread</t>
  </si>
  <si>
    <t xml:space="preserve">Loads</t>
  </si>
  <si>
    <t xml:space="preserve">% of Tot</t>
  </si>
  <si>
    <t xml:space="preserve">N/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0"/>
    <numFmt numFmtId="167" formatCode="0"/>
    <numFmt numFmtId="168" formatCode="0%"/>
    <numFmt numFmtId="169" formatCode="#,##0"/>
    <numFmt numFmtId="170" formatCode="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i val="true"/>
      <sz val="7.5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3" min="2" style="1" width="6.21"/>
    <col collapsed="false" customWidth="true" hidden="false" outlineLevel="0" max="4" min="4" style="1" width="5.77"/>
    <col collapsed="false" customWidth="true" hidden="false" outlineLevel="0" max="13" min="5" style="1" width="6.21"/>
    <col collapsed="false" customWidth="false" hidden="false" outlineLevel="0" max="257" min="14" style="2" width="8.88"/>
  </cols>
  <sheetData>
    <row r="1" s="6" customFormat="tru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5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false" outlineLevel="0" collapsed="false">
      <c r="A3" s="9" t="n">
        <v>2014</v>
      </c>
      <c r="B3" s="10" t="s">
        <v>2</v>
      </c>
      <c r="C3" s="10"/>
      <c r="D3" s="10"/>
      <c r="E3" s="11" t="s">
        <v>3</v>
      </c>
      <c r="F3" s="11"/>
      <c r="G3" s="11"/>
      <c r="H3" s="11"/>
      <c r="I3" s="11"/>
      <c r="J3" s="11"/>
      <c r="K3" s="11"/>
      <c r="L3" s="11"/>
      <c r="M3" s="11"/>
    </row>
    <row r="4" customFormat="false" ht="11.45" hidden="false" customHeight="true" outlineLevel="0" collapsed="false">
      <c r="A4" s="12"/>
      <c r="B4" s="13" t="s">
        <v>4</v>
      </c>
      <c r="C4" s="13" t="s">
        <v>5</v>
      </c>
      <c r="D4" s="12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8</v>
      </c>
      <c r="K4" s="14" t="s">
        <v>9</v>
      </c>
      <c r="L4" s="14" t="s">
        <v>10</v>
      </c>
      <c r="M4" s="14" t="s">
        <v>11</v>
      </c>
    </row>
    <row r="5" customFormat="false" ht="11.45" hidden="false" customHeight="true" outlineLevel="0" collapsed="false">
      <c r="A5" s="15" t="s">
        <v>12</v>
      </c>
      <c r="B5" s="16" t="s">
        <v>13</v>
      </c>
      <c r="C5" s="16" t="s">
        <v>13</v>
      </c>
      <c r="D5" s="15" t="s">
        <v>14</v>
      </c>
      <c r="E5" s="17" t="s">
        <v>15</v>
      </c>
      <c r="F5" s="17" t="s">
        <v>15</v>
      </c>
      <c r="G5" s="17" t="s">
        <v>15</v>
      </c>
      <c r="H5" s="17" t="s">
        <v>15</v>
      </c>
      <c r="I5" s="17" t="s">
        <v>15</v>
      </c>
      <c r="J5" s="17" t="s">
        <v>16</v>
      </c>
      <c r="K5" s="17" t="s">
        <v>16</v>
      </c>
      <c r="L5" s="17" t="s">
        <v>16</v>
      </c>
      <c r="M5" s="17" t="s">
        <v>16</v>
      </c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  <c r="H6" s="19"/>
      <c r="I6" s="19"/>
      <c r="J6" s="19"/>
      <c r="K6" s="19"/>
      <c r="L6" s="19"/>
      <c r="M6" s="19"/>
    </row>
    <row r="7" customFormat="false" ht="11.45" hidden="false" customHeight="true" outlineLevel="0" collapsed="false">
      <c r="A7" s="20" t="n">
        <v>42008</v>
      </c>
      <c r="B7" s="21" t="n">
        <v>200.83</v>
      </c>
      <c r="C7" s="21" t="n">
        <v>196.33</v>
      </c>
      <c r="D7" s="21" t="n">
        <v>4.5</v>
      </c>
      <c r="E7" s="22" t="n">
        <v>503.84</v>
      </c>
      <c r="F7" s="23" t="n">
        <v>280.13</v>
      </c>
      <c r="G7" s="23" t="n">
        <v>126.8</v>
      </c>
      <c r="H7" s="23" t="n">
        <v>28.17</v>
      </c>
      <c r="I7" s="24" t="n">
        <v>68.74</v>
      </c>
      <c r="J7" s="25" t="n">
        <f aca="false">F7/$E7</f>
        <v>0.555989996824389</v>
      </c>
      <c r="K7" s="25" t="n">
        <f aca="false">G7/$E7</f>
        <v>0.251667195935218</v>
      </c>
      <c r="L7" s="25" t="n">
        <f aca="false">H7/$E7</f>
        <v>0.0559106065417593</v>
      </c>
      <c r="M7" s="25" t="n">
        <f aca="false">I7/$E7</f>
        <v>0.136432200698634</v>
      </c>
    </row>
    <row r="8" customFormat="false" ht="11.45" hidden="false" customHeight="true" outlineLevel="0" collapsed="false">
      <c r="A8" s="20" t="n">
        <v>42015</v>
      </c>
      <c r="B8" s="26" t="n">
        <v>210</v>
      </c>
      <c r="C8" s="27" t="n">
        <v>206.53</v>
      </c>
      <c r="D8" s="27" t="n">
        <v>3.47</v>
      </c>
      <c r="E8" s="28" t="n">
        <v>711.67</v>
      </c>
      <c r="F8" s="29" t="n">
        <v>391.8</v>
      </c>
      <c r="G8" s="29" t="n">
        <v>167.4</v>
      </c>
      <c r="H8" s="30" t="n">
        <v>43.94</v>
      </c>
      <c r="I8" s="31" t="n">
        <v>108.53</v>
      </c>
      <c r="J8" s="32" t="n">
        <f aca="false">F8/$E8</f>
        <v>0.550536063062937</v>
      </c>
      <c r="K8" s="32" t="n">
        <f aca="false">G8/$E8</f>
        <v>0.235221380696109</v>
      </c>
      <c r="L8" s="32" t="n">
        <f aca="false">H8/$E8</f>
        <v>0.0617420995686203</v>
      </c>
      <c r="M8" s="32" t="n">
        <f aca="false">I8/$E8</f>
        <v>0.152500456672334</v>
      </c>
      <c r="Q8" s="33"/>
      <c r="R8" s="33"/>
    </row>
    <row r="9" customFormat="false" ht="11.45" hidden="false" customHeight="true" outlineLevel="0" collapsed="false">
      <c r="A9" s="20" t="n">
        <v>42022</v>
      </c>
      <c r="B9" s="26" t="n">
        <v>224.62</v>
      </c>
      <c r="C9" s="27" t="n">
        <v>222.17</v>
      </c>
      <c r="D9" s="27" t="n">
        <v>2.45000000000002</v>
      </c>
      <c r="E9" s="28" t="n">
        <v>576.24</v>
      </c>
      <c r="F9" s="29" t="n">
        <v>329.79</v>
      </c>
      <c r="G9" s="29" t="n">
        <v>138.27</v>
      </c>
      <c r="H9" s="30" t="n">
        <v>31.28</v>
      </c>
      <c r="I9" s="31" t="n">
        <v>76.9</v>
      </c>
      <c r="J9" s="32" t="n">
        <f aca="false">F9/$E9</f>
        <v>0.572313619325281</v>
      </c>
      <c r="K9" s="32" t="n">
        <f aca="false">G9/$E9</f>
        <v>0.239952103290296</v>
      </c>
      <c r="L9" s="32" t="n">
        <f aca="false">H9/$E9</f>
        <v>0.0542829376648619</v>
      </c>
      <c r="M9" s="32" t="n">
        <f aca="false">I9/$E9</f>
        <v>0.133451339719561</v>
      </c>
      <c r="Q9" s="33"/>
      <c r="R9" s="33"/>
    </row>
    <row r="10" customFormat="false" ht="11.45" hidden="false" customHeight="true" outlineLevel="0" collapsed="false">
      <c r="A10" s="20" t="n">
        <v>42029</v>
      </c>
      <c r="B10" s="34" t="n">
        <v>238.43</v>
      </c>
      <c r="C10" s="34" t="n">
        <v>236.44</v>
      </c>
      <c r="D10" s="34" t="n">
        <v>1.99000000000001</v>
      </c>
      <c r="E10" s="35" t="n">
        <v>542.67</v>
      </c>
      <c r="F10" s="36" t="n">
        <v>311.62</v>
      </c>
      <c r="G10" s="36" t="n">
        <v>115.52</v>
      </c>
      <c r="H10" s="36" t="n">
        <v>60.51</v>
      </c>
      <c r="I10" s="37" t="n">
        <v>55.02</v>
      </c>
      <c r="J10" s="38" t="n">
        <f aca="false">F10/$E10</f>
        <v>0.574234801997531</v>
      </c>
      <c r="K10" s="38" t="n">
        <f aca="false">G10/$E10</f>
        <v>0.212873385298616</v>
      </c>
      <c r="L10" s="38" t="n">
        <f aca="false">H10/$E10</f>
        <v>0.111504229089502</v>
      </c>
      <c r="M10" s="38" t="n">
        <f aca="false">I10/$E10</f>
        <v>0.101387583614351</v>
      </c>
      <c r="Q10" s="33"/>
      <c r="R10" s="33"/>
    </row>
    <row r="11" customFormat="false" ht="11.45" hidden="false" customHeight="true" outlineLevel="0" collapsed="false">
      <c r="A11" s="20" t="n">
        <v>42036</v>
      </c>
      <c r="B11" s="27" t="n">
        <v>231.98</v>
      </c>
      <c r="C11" s="27" t="n">
        <v>231.16</v>
      </c>
      <c r="D11" s="27" t="n">
        <v>0.819999999999993</v>
      </c>
      <c r="E11" s="28" t="n">
        <v>523.25</v>
      </c>
      <c r="F11" s="30" t="n">
        <v>277.84</v>
      </c>
      <c r="G11" s="30" t="n">
        <v>118.84</v>
      </c>
      <c r="H11" s="30" t="n">
        <v>60.9</v>
      </c>
      <c r="I11" s="31" t="n">
        <v>65.67</v>
      </c>
      <c r="J11" s="32" t="n">
        <f aca="false">F11/$E11</f>
        <v>0.530989010989011</v>
      </c>
      <c r="K11" s="32" t="n">
        <f aca="false">G11/$E11</f>
        <v>0.227118967988533</v>
      </c>
      <c r="L11" s="32" t="n">
        <f aca="false">H11/$E11</f>
        <v>0.116387959866221</v>
      </c>
      <c r="M11" s="32" t="n">
        <f aca="false">I11/$E11</f>
        <v>0.125504061156235</v>
      </c>
      <c r="Q11" s="33"/>
      <c r="R11" s="33"/>
    </row>
    <row r="12" customFormat="false" ht="11.45" hidden="false" customHeight="true" outlineLevel="0" collapsed="false">
      <c r="A12" s="20" t="n">
        <v>42043</v>
      </c>
      <c r="B12" s="26" t="n">
        <v>216.3</v>
      </c>
      <c r="C12" s="27" t="n">
        <v>215.35</v>
      </c>
      <c r="D12" s="27" t="n">
        <v>0.950000000000017</v>
      </c>
      <c r="E12" s="28" t="n">
        <v>769.47</v>
      </c>
      <c r="F12" s="29" t="n">
        <v>409.89</v>
      </c>
      <c r="G12" s="29" t="n">
        <v>173.27</v>
      </c>
      <c r="H12" s="30" t="n">
        <v>81.01</v>
      </c>
      <c r="I12" s="31" t="n">
        <v>105.3</v>
      </c>
      <c r="J12" s="32" t="n">
        <f aca="false">F12/$E12</f>
        <v>0.532691332995439</v>
      </c>
      <c r="K12" s="32" t="n">
        <f aca="false">G12/$E12</f>
        <v>0.225180968718729</v>
      </c>
      <c r="L12" s="32" t="n">
        <f aca="false">H12/$E12</f>
        <v>0.105280257839812</v>
      </c>
      <c r="M12" s="32" t="n">
        <f aca="false">I12/$E12</f>
        <v>0.136847440446021</v>
      </c>
      <c r="Q12" s="33"/>
      <c r="R12" s="33"/>
    </row>
    <row r="13" customFormat="false" ht="11.45" hidden="false" customHeight="true" outlineLevel="0" collapsed="false">
      <c r="A13" s="20" t="n">
        <v>42050</v>
      </c>
      <c r="B13" s="26" t="n">
        <v>208.83</v>
      </c>
      <c r="C13" s="27" t="n">
        <v>207.9</v>
      </c>
      <c r="D13" s="27" t="n">
        <v>0.930000000000007</v>
      </c>
      <c r="E13" s="28" t="n">
        <v>896.85</v>
      </c>
      <c r="F13" s="29" t="n">
        <v>533.05</v>
      </c>
      <c r="G13" s="29" t="n">
        <v>197.71</v>
      </c>
      <c r="H13" s="30" t="n">
        <v>48.83</v>
      </c>
      <c r="I13" s="31" t="n">
        <v>117.26</v>
      </c>
      <c r="J13" s="32" t="n">
        <f aca="false">F13/$E13</f>
        <v>0.594358030885878</v>
      </c>
      <c r="K13" s="32" t="n">
        <f aca="false">G13/$E13</f>
        <v>0.220449350504544</v>
      </c>
      <c r="L13" s="32" t="n">
        <f aca="false">H13/$E13</f>
        <v>0.0544461169649328</v>
      </c>
      <c r="M13" s="32" t="n">
        <f aca="false">I13/$E13</f>
        <v>0.130746501644645</v>
      </c>
      <c r="Q13" s="33"/>
      <c r="R13" s="33"/>
    </row>
    <row r="14" customFormat="false" ht="11.45" hidden="false" customHeight="true" outlineLevel="0" collapsed="false">
      <c r="A14" s="20" t="n">
        <v>42057</v>
      </c>
      <c r="B14" s="34" t="n">
        <v>212.98</v>
      </c>
      <c r="C14" s="34" t="n">
        <v>210.69</v>
      </c>
      <c r="D14" s="34" t="n">
        <v>2.28999999999999</v>
      </c>
      <c r="E14" s="35" t="n">
        <v>790.92</v>
      </c>
      <c r="F14" s="36" t="n">
        <v>455.5</v>
      </c>
      <c r="G14" s="36" t="n">
        <v>169.57</v>
      </c>
      <c r="H14" s="36" t="n">
        <v>51.09</v>
      </c>
      <c r="I14" s="37" t="n">
        <v>114.76</v>
      </c>
      <c r="J14" s="38" t="n">
        <f aca="false">F14/$E14</f>
        <v>0.575911596621656</v>
      </c>
      <c r="K14" s="38" t="n">
        <f aca="false">G14/$E14</f>
        <v>0.214395893389976</v>
      </c>
      <c r="L14" s="38" t="n">
        <f aca="false">H14/$E14</f>
        <v>0.0645956607495069</v>
      </c>
      <c r="M14" s="38" t="n">
        <f aca="false">I14/$E14</f>
        <v>0.145096849238861</v>
      </c>
      <c r="Q14" s="33"/>
      <c r="R14" s="33"/>
    </row>
    <row r="15" customFormat="false" ht="11.45" hidden="false" customHeight="true" outlineLevel="0" collapsed="false">
      <c r="A15" s="20" t="n">
        <v>42064</v>
      </c>
      <c r="B15" s="27" t="n">
        <v>219.6</v>
      </c>
      <c r="C15" s="27" t="n">
        <v>217.09</v>
      </c>
      <c r="D15" s="27" t="n">
        <v>2.50999999999999</v>
      </c>
      <c r="E15" s="28" t="n">
        <v>699.59</v>
      </c>
      <c r="F15" s="30" t="n">
        <v>384.71</v>
      </c>
      <c r="G15" s="30" t="n">
        <v>163.14</v>
      </c>
      <c r="H15" s="30" t="n">
        <v>32.98</v>
      </c>
      <c r="I15" s="31" t="n">
        <v>118.76</v>
      </c>
      <c r="J15" s="32" t="n">
        <f aca="false">F15/$E15</f>
        <v>0.54990780314184</v>
      </c>
      <c r="K15" s="32" t="n">
        <f aca="false">G15/$E15</f>
        <v>0.233193727754828</v>
      </c>
      <c r="L15" s="32" t="n">
        <f aca="false">H15/$E15</f>
        <v>0.0471418973970468</v>
      </c>
      <c r="M15" s="32" t="n">
        <f aca="false">I15/$E15</f>
        <v>0.169756571706285</v>
      </c>
      <c r="Q15" s="33"/>
      <c r="R15" s="33"/>
    </row>
    <row r="16" customFormat="false" ht="11.45" hidden="false" customHeight="true" outlineLevel="0" collapsed="false">
      <c r="A16" s="20" t="n">
        <v>42071</v>
      </c>
      <c r="B16" s="26" t="n">
        <v>233.4</v>
      </c>
      <c r="C16" s="27" t="n">
        <v>231.07</v>
      </c>
      <c r="D16" s="27" t="n">
        <v>2.33000000000001</v>
      </c>
      <c r="E16" s="28" t="n">
        <v>584.31</v>
      </c>
      <c r="F16" s="29" t="n">
        <v>299.82</v>
      </c>
      <c r="G16" s="29" t="n">
        <v>123.41</v>
      </c>
      <c r="H16" s="30" t="n">
        <v>30.53</v>
      </c>
      <c r="I16" s="31" t="n">
        <v>130.55</v>
      </c>
      <c r="J16" s="32" t="n">
        <f aca="false">F16/$E16</f>
        <v>0.513118036658623</v>
      </c>
      <c r="K16" s="32" t="n">
        <f aca="false">G16/$E16</f>
        <v>0.211206380174907</v>
      </c>
      <c r="L16" s="32" t="n">
        <f aca="false">H16/$E16</f>
        <v>0.0522496619944892</v>
      </c>
      <c r="M16" s="32" t="n">
        <f aca="false">I16/$E16</f>
        <v>0.223425921171981</v>
      </c>
      <c r="Q16" s="33"/>
      <c r="R16" s="33"/>
    </row>
    <row r="17" customFormat="false" ht="11.45" hidden="false" customHeight="true" outlineLevel="0" collapsed="false">
      <c r="A17" s="20" t="n">
        <v>42078</v>
      </c>
      <c r="B17" s="26" t="n">
        <v>240.72</v>
      </c>
      <c r="C17" s="27" t="n">
        <v>236.77</v>
      </c>
      <c r="D17" s="27" t="n">
        <v>3.94999999999999</v>
      </c>
      <c r="E17" s="28" t="n">
        <v>560.3</v>
      </c>
      <c r="F17" s="29" t="n">
        <v>292.46</v>
      </c>
      <c r="G17" s="29" t="n">
        <v>119.65</v>
      </c>
      <c r="H17" s="30" t="n">
        <v>42.86</v>
      </c>
      <c r="I17" s="31" t="n">
        <v>105.33</v>
      </c>
      <c r="J17" s="32" t="n">
        <f aca="false">F17/$E17</f>
        <v>0.521970373014457</v>
      </c>
      <c r="K17" s="32" t="n">
        <f aca="false">G17/$E17</f>
        <v>0.213546314474389</v>
      </c>
      <c r="L17" s="32" t="n">
        <f aca="false">H17/$E17</f>
        <v>0.0764947349634124</v>
      </c>
      <c r="M17" s="32" t="n">
        <f aca="false">I17/$E17</f>
        <v>0.187988577547742</v>
      </c>
      <c r="Q17" s="33"/>
      <c r="R17" s="33"/>
    </row>
    <row r="18" customFormat="false" ht="11.45" hidden="false" customHeight="true" outlineLevel="0" collapsed="false">
      <c r="A18" s="20" t="n">
        <v>42085</v>
      </c>
      <c r="B18" s="34" t="n">
        <v>242.41</v>
      </c>
      <c r="C18" s="34" t="n">
        <v>235.6</v>
      </c>
      <c r="D18" s="34" t="n">
        <v>6.81</v>
      </c>
      <c r="E18" s="35" t="n">
        <v>621.39</v>
      </c>
      <c r="F18" s="36" t="n">
        <v>298.96</v>
      </c>
      <c r="G18" s="36" t="n">
        <v>157.68</v>
      </c>
      <c r="H18" s="36" t="n">
        <v>32.06</v>
      </c>
      <c r="I18" s="37" t="n">
        <v>132.69</v>
      </c>
      <c r="J18" s="38" t="n">
        <f aca="false">F18/$E18</f>
        <v>0.48111491977663</v>
      </c>
      <c r="K18" s="38" t="n">
        <f aca="false">G18/$E18</f>
        <v>0.253753681262975</v>
      </c>
      <c r="L18" s="38" t="n">
        <f aca="false">H18/$E18</f>
        <v>0.0515940069843416</v>
      </c>
      <c r="M18" s="38" t="n">
        <f aca="false">I18/$E18</f>
        <v>0.213537391976054</v>
      </c>
      <c r="Q18" s="33"/>
      <c r="R18" s="33"/>
    </row>
    <row r="19" customFormat="false" ht="11.45" hidden="false" customHeight="true" outlineLevel="0" collapsed="false">
      <c r="A19" s="20" t="n">
        <v>42092</v>
      </c>
      <c r="B19" s="27" t="n">
        <v>239.57</v>
      </c>
      <c r="C19" s="27" t="n">
        <v>232.45</v>
      </c>
      <c r="D19" s="27" t="n">
        <v>7.12</v>
      </c>
      <c r="E19" s="28" t="n">
        <v>717.9</v>
      </c>
      <c r="F19" s="30" t="n">
        <v>319.78</v>
      </c>
      <c r="G19" s="30" t="n">
        <v>156.95</v>
      </c>
      <c r="H19" s="23" t="n">
        <v>81.03</v>
      </c>
      <c r="I19" s="31" t="n">
        <v>160.14</v>
      </c>
      <c r="J19" s="32" t="n">
        <f aca="false">F19/$E19</f>
        <v>0.44543808329851</v>
      </c>
      <c r="K19" s="32" t="n">
        <f aca="false">G19/$E19</f>
        <v>0.218623763755398</v>
      </c>
      <c r="L19" s="32" t="n">
        <f aca="false">H19/$E19</f>
        <v>0.112870873380694</v>
      </c>
      <c r="M19" s="32" t="n">
        <f aca="false">I19/$E19</f>
        <v>0.223067279565399</v>
      </c>
      <c r="Q19" s="33"/>
      <c r="R19" s="33"/>
    </row>
    <row r="20" customFormat="false" ht="11.45" hidden="false" customHeight="true" outlineLevel="0" collapsed="false">
      <c r="A20" s="20" t="n">
        <v>42099</v>
      </c>
      <c r="B20" s="26" t="n">
        <v>232.13</v>
      </c>
      <c r="C20" s="27" t="n">
        <v>222.08</v>
      </c>
      <c r="D20" s="27" t="n">
        <v>10.05</v>
      </c>
      <c r="E20" s="39" t="n">
        <v>738.04</v>
      </c>
      <c r="F20" s="40" t="n">
        <v>324.89</v>
      </c>
      <c r="G20" s="40" t="n">
        <v>197.47</v>
      </c>
      <c r="H20" s="41" t="n">
        <v>42.54</v>
      </c>
      <c r="I20" s="42" t="n">
        <v>173.14</v>
      </c>
      <c r="J20" s="43" t="n">
        <f aca="false">F20/$E20</f>
        <v>0.440206492873015</v>
      </c>
      <c r="K20" s="43" t="n">
        <f aca="false">G20/$E20</f>
        <v>0.267560023846946</v>
      </c>
      <c r="L20" s="43" t="n">
        <f aca="false">H20/$E20</f>
        <v>0.0576391523494662</v>
      </c>
      <c r="M20" s="43" t="n">
        <f aca="false">I20/$E20</f>
        <v>0.234594330930573</v>
      </c>
      <c r="Q20" s="33"/>
      <c r="R20" s="33"/>
    </row>
    <row r="21" customFormat="false" ht="11.45" hidden="false" customHeight="true" outlineLevel="0" collapsed="false">
      <c r="A21" s="20" t="n">
        <v>42106</v>
      </c>
      <c r="B21" s="26" t="n">
        <v>225.5</v>
      </c>
      <c r="C21" s="27" t="n">
        <v>214.99</v>
      </c>
      <c r="D21" s="27" t="n">
        <v>10.51</v>
      </c>
      <c r="E21" s="39" t="n">
        <v>861.97</v>
      </c>
      <c r="F21" s="40" t="n">
        <v>395.23</v>
      </c>
      <c r="G21" s="40" t="n">
        <v>245.27</v>
      </c>
      <c r="H21" s="41" t="n">
        <v>72.87</v>
      </c>
      <c r="I21" s="42" t="n">
        <v>148.6</v>
      </c>
      <c r="J21" s="43" t="n">
        <f aca="false">F21/$E21</f>
        <v>0.458519438031486</v>
      </c>
      <c r="K21" s="43" t="n">
        <f aca="false">G21/$E21</f>
        <v>0.284545865865401</v>
      </c>
      <c r="L21" s="43" t="n">
        <f aca="false">H21/$E21</f>
        <v>0.0845389050663016</v>
      </c>
      <c r="M21" s="43" t="n">
        <f aca="false">I21/$E21</f>
        <v>0.172395791036811</v>
      </c>
      <c r="Q21" s="33"/>
      <c r="R21" s="33"/>
    </row>
    <row r="22" customFormat="false" ht="11.45" hidden="false" customHeight="true" outlineLevel="0" collapsed="false">
      <c r="A22" s="20" t="n">
        <v>42113</v>
      </c>
      <c r="B22" s="34" t="n">
        <v>224.27</v>
      </c>
      <c r="C22" s="34" t="n">
        <v>214.06</v>
      </c>
      <c r="D22" s="34" t="n">
        <v>10.21</v>
      </c>
      <c r="E22" s="39" t="n">
        <v>889.99</v>
      </c>
      <c r="F22" s="41" t="n">
        <v>443.18</v>
      </c>
      <c r="G22" s="41" t="n">
        <v>249.91</v>
      </c>
      <c r="H22" s="41" t="n">
        <v>47.62</v>
      </c>
      <c r="I22" s="42" t="n">
        <v>149.28</v>
      </c>
      <c r="J22" s="43" t="n">
        <f aca="false">F22/$E22</f>
        <v>0.497960651243272</v>
      </c>
      <c r="K22" s="43" t="n">
        <f aca="false">G22/$E22</f>
        <v>0.280800907875369</v>
      </c>
      <c r="L22" s="43" t="n">
        <f aca="false">H22/$E22</f>
        <v>0.0535062191710019</v>
      </c>
      <c r="M22" s="43" t="n">
        <f aca="false">I22/$E22</f>
        <v>0.167732221710356</v>
      </c>
      <c r="Q22" s="33"/>
      <c r="R22" s="33"/>
    </row>
    <row r="23" customFormat="false" ht="11.45" hidden="false" customHeight="true" outlineLevel="0" collapsed="false">
      <c r="A23" s="20" t="n">
        <v>42120</v>
      </c>
      <c r="B23" s="27" t="n">
        <v>231.91</v>
      </c>
      <c r="C23" s="27" t="n">
        <v>220.41</v>
      </c>
      <c r="D23" s="27" t="n">
        <v>11.5</v>
      </c>
      <c r="E23" s="44" t="n">
        <v>631.75</v>
      </c>
      <c r="F23" s="45" t="n">
        <v>284.86</v>
      </c>
      <c r="G23" s="45" t="n">
        <v>191.1</v>
      </c>
      <c r="H23" s="45" t="n">
        <v>36.12</v>
      </c>
      <c r="I23" s="46" t="n">
        <v>119.67</v>
      </c>
      <c r="J23" s="47" t="n">
        <f aca="false">F23/$E23</f>
        <v>0.450906212900673</v>
      </c>
      <c r="K23" s="47" t="n">
        <f aca="false">G23/$E23</f>
        <v>0.302493074792244</v>
      </c>
      <c r="L23" s="47" t="n">
        <f aca="false">H23/$E23</f>
        <v>0.0571745152354571</v>
      </c>
      <c r="M23" s="47" t="n">
        <f aca="false">I23/$E23</f>
        <v>0.189426197071626</v>
      </c>
      <c r="Q23" s="33"/>
      <c r="R23" s="33"/>
    </row>
    <row r="24" customFormat="false" ht="11.45" hidden="false" customHeight="true" outlineLevel="0" collapsed="false">
      <c r="A24" s="20" t="n">
        <v>42127</v>
      </c>
      <c r="B24" s="26" t="n">
        <v>231.87</v>
      </c>
      <c r="C24" s="27" t="n">
        <v>220.55</v>
      </c>
      <c r="D24" s="27" t="n">
        <v>11.32</v>
      </c>
      <c r="E24" s="39" t="n">
        <v>807.64</v>
      </c>
      <c r="F24" s="41" t="n">
        <v>334.49</v>
      </c>
      <c r="G24" s="41" t="n">
        <v>204.82</v>
      </c>
      <c r="H24" s="41" t="n">
        <v>46.22</v>
      </c>
      <c r="I24" s="42" t="n">
        <v>222.11</v>
      </c>
      <c r="J24" s="43" t="n">
        <f aca="false">F24/$E24</f>
        <v>0.414157297805953</v>
      </c>
      <c r="K24" s="43" t="n">
        <f aca="false">G24/$E24</f>
        <v>0.25360309048586</v>
      </c>
      <c r="L24" s="43" t="n">
        <f aca="false">H24/$E24</f>
        <v>0.0572284681293646</v>
      </c>
      <c r="M24" s="43" t="n">
        <f aca="false">I24/$E24</f>
        <v>0.275011143578822</v>
      </c>
      <c r="Q24" s="33"/>
      <c r="R24" s="33"/>
    </row>
    <row r="25" customFormat="false" ht="11.45" hidden="false" customHeight="true" outlineLevel="0" collapsed="false">
      <c r="A25" s="20" t="n">
        <v>42134</v>
      </c>
      <c r="B25" s="26" t="n">
        <v>226.57</v>
      </c>
      <c r="C25" s="27" t="n">
        <v>213.4</v>
      </c>
      <c r="D25" s="27" t="n">
        <v>13.17</v>
      </c>
      <c r="E25" s="39" t="n">
        <v>838.29</v>
      </c>
      <c r="F25" s="40" t="n">
        <v>335.76</v>
      </c>
      <c r="G25" s="40" t="n">
        <v>285.63</v>
      </c>
      <c r="H25" s="41" t="n">
        <v>65.95</v>
      </c>
      <c r="I25" s="42" t="n">
        <v>150.95</v>
      </c>
      <c r="J25" s="43" t="n">
        <f aca="false">F25/$E25</f>
        <v>0.400529649643918</v>
      </c>
      <c r="K25" s="43" t="n">
        <f aca="false">G25/$E25</f>
        <v>0.34072934187453</v>
      </c>
      <c r="L25" s="43" t="n">
        <f aca="false">H25/$E25</f>
        <v>0.0786720585954741</v>
      </c>
      <c r="M25" s="43" t="n">
        <f aca="false">I25/$E25</f>
        <v>0.180068949886078</v>
      </c>
      <c r="Q25" s="33"/>
      <c r="R25" s="33"/>
    </row>
    <row r="26" customFormat="false" ht="11.45" hidden="false" customHeight="true" outlineLevel="0" collapsed="false">
      <c r="A26" s="20" t="n">
        <v>42141</v>
      </c>
      <c r="B26" s="34" t="n">
        <v>225.34</v>
      </c>
      <c r="C26" s="34" t="n">
        <v>215.16</v>
      </c>
      <c r="D26" s="34" t="n">
        <v>10.18</v>
      </c>
      <c r="E26" s="39" t="n">
        <v>739.27</v>
      </c>
      <c r="F26" s="41" t="n">
        <v>328.82</v>
      </c>
      <c r="G26" s="41" t="n">
        <v>227.67</v>
      </c>
      <c r="H26" s="41" t="n">
        <v>39.87</v>
      </c>
      <c r="I26" s="42" t="n">
        <v>142.91</v>
      </c>
      <c r="J26" s="43" t="n">
        <f aca="false">F26/$E26</f>
        <v>0.444790130804713</v>
      </c>
      <c r="K26" s="43" t="n">
        <f aca="false">G26/$E26</f>
        <v>0.30796596642634</v>
      </c>
      <c r="L26" s="43" t="n">
        <f aca="false">H26/$E26</f>
        <v>0.053931581154382</v>
      </c>
      <c r="M26" s="43" t="n">
        <f aca="false">I26/$E26</f>
        <v>0.193312321614566</v>
      </c>
      <c r="Q26" s="33"/>
      <c r="R26" s="33"/>
    </row>
    <row r="27" customFormat="false" ht="11.45" hidden="false" customHeight="true" outlineLevel="0" collapsed="false">
      <c r="A27" s="20" t="n">
        <v>42148</v>
      </c>
      <c r="B27" s="27" t="n">
        <v>230.48</v>
      </c>
      <c r="C27" s="27" t="n">
        <v>219.74</v>
      </c>
      <c r="D27" s="27" t="n">
        <v>10.74</v>
      </c>
      <c r="E27" s="44" t="n">
        <v>784.86</v>
      </c>
      <c r="F27" s="45" t="n">
        <v>349.93</v>
      </c>
      <c r="G27" s="45" t="n">
        <v>247.28</v>
      </c>
      <c r="H27" s="45" t="n">
        <v>60.68</v>
      </c>
      <c r="I27" s="46" t="n">
        <v>126.97</v>
      </c>
      <c r="J27" s="47" t="n">
        <f aca="false">F27/$E27</f>
        <v>0.445850215325026</v>
      </c>
      <c r="K27" s="47" t="n">
        <f aca="false">G27/$E27</f>
        <v>0.315062558927707</v>
      </c>
      <c r="L27" s="47" t="n">
        <f aca="false">H27/$E27</f>
        <v>0.0773131513900568</v>
      </c>
      <c r="M27" s="47" t="n">
        <f aca="false">I27/$E27</f>
        <v>0.16177407435721</v>
      </c>
      <c r="Q27" s="33"/>
      <c r="R27" s="33"/>
    </row>
    <row r="28" customFormat="false" ht="11.45" hidden="false" customHeight="true" outlineLevel="0" collapsed="false">
      <c r="A28" s="20" t="n">
        <v>42155</v>
      </c>
      <c r="B28" s="26" t="n">
        <v>233.44</v>
      </c>
      <c r="C28" s="27" t="n">
        <v>223.12</v>
      </c>
      <c r="D28" s="27" t="n">
        <v>10.32</v>
      </c>
      <c r="E28" s="39" t="n">
        <v>698.96</v>
      </c>
      <c r="F28" s="41" t="n">
        <v>321.11</v>
      </c>
      <c r="G28" s="41" t="n">
        <v>228.59</v>
      </c>
      <c r="H28" s="41" t="n">
        <v>33.28</v>
      </c>
      <c r="I28" s="42" t="n">
        <v>115.98</v>
      </c>
      <c r="J28" s="43" t="n">
        <f aca="false">F28/$E28</f>
        <v>0.459411125100149</v>
      </c>
      <c r="K28" s="43" t="n">
        <f aca="false">G28/$E28</f>
        <v>0.327043035366831</v>
      </c>
      <c r="L28" s="43" t="n">
        <f aca="false">H28/$E28</f>
        <v>0.0476135973446263</v>
      </c>
      <c r="M28" s="43" t="n">
        <f aca="false">I28/$E28</f>
        <v>0.165932242188394</v>
      </c>
      <c r="Q28" s="33"/>
      <c r="R28" s="33"/>
    </row>
    <row r="29" customFormat="false" ht="11.45" hidden="false" customHeight="true" outlineLevel="0" collapsed="false">
      <c r="A29" s="20" t="n">
        <v>42162</v>
      </c>
      <c r="B29" s="26" t="n">
        <v>231.81</v>
      </c>
      <c r="C29" s="27" t="n">
        <v>222.38</v>
      </c>
      <c r="D29" s="27" t="n">
        <v>9.43000000000001</v>
      </c>
      <c r="E29" s="39" t="n">
        <v>888</v>
      </c>
      <c r="F29" s="40" t="n">
        <v>406.22</v>
      </c>
      <c r="G29" s="40" t="n">
        <v>281.7</v>
      </c>
      <c r="H29" s="41" t="n">
        <v>42.63</v>
      </c>
      <c r="I29" s="42" t="n">
        <v>157.45</v>
      </c>
      <c r="J29" s="43" t="n">
        <f aca="false">F29/$E29</f>
        <v>0.457454954954955</v>
      </c>
      <c r="K29" s="43" t="n">
        <f aca="false">G29/$E29</f>
        <v>0.31722972972973</v>
      </c>
      <c r="L29" s="43" t="n">
        <f aca="false">H29/$E29</f>
        <v>0.0480067567567568</v>
      </c>
      <c r="M29" s="43" t="n">
        <f aca="false">I29/$E29</f>
        <v>0.177308558558559</v>
      </c>
      <c r="Q29" s="33"/>
      <c r="R29" s="33"/>
    </row>
    <row r="30" customFormat="false" ht="11.45" hidden="false" customHeight="true" outlineLevel="0" collapsed="false">
      <c r="A30" s="20" t="n">
        <v>42169</v>
      </c>
      <c r="B30" s="34" t="n">
        <v>231.8</v>
      </c>
      <c r="C30" s="34" t="n">
        <v>222.86</v>
      </c>
      <c r="D30" s="34" t="n">
        <v>8.94</v>
      </c>
      <c r="E30" s="39" t="n">
        <v>867.27</v>
      </c>
      <c r="F30" s="41" t="n">
        <v>390.99</v>
      </c>
      <c r="G30" s="41" t="n">
        <v>253.94</v>
      </c>
      <c r="H30" s="41" t="n">
        <v>40.89</v>
      </c>
      <c r="I30" s="42" t="n">
        <v>181.45</v>
      </c>
      <c r="J30" s="43" t="n">
        <f aca="false">F30/$E30</f>
        <v>0.450828461724722</v>
      </c>
      <c r="K30" s="43" t="n">
        <f aca="false">G30/$E30</f>
        <v>0.292803855777324</v>
      </c>
      <c r="L30" s="43" t="n">
        <f aca="false">H30/$E30</f>
        <v>0.0471479470061227</v>
      </c>
      <c r="M30" s="43" t="n">
        <f aca="false">I30/$E30</f>
        <v>0.209219735491831</v>
      </c>
      <c r="Q30" s="33"/>
      <c r="R30" s="33"/>
    </row>
    <row r="31" customFormat="false" ht="11.45" hidden="false" customHeight="true" outlineLevel="0" collapsed="false">
      <c r="A31" s="20" t="n">
        <v>42176</v>
      </c>
      <c r="B31" s="27" t="n">
        <v>238.39</v>
      </c>
      <c r="C31" s="27" t="n">
        <v>230.78</v>
      </c>
      <c r="D31" s="27" t="n">
        <v>7.60999999999999</v>
      </c>
      <c r="E31" s="44" t="n">
        <v>723.79</v>
      </c>
      <c r="F31" s="45" t="n">
        <v>297.55</v>
      </c>
      <c r="G31" s="45" t="n">
        <v>212.47</v>
      </c>
      <c r="H31" s="45" t="n">
        <v>103.18</v>
      </c>
      <c r="I31" s="46" t="n">
        <v>110.59</v>
      </c>
      <c r="J31" s="47" t="n">
        <f aca="false">F31/$E31</f>
        <v>0.411099904668481</v>
      </c>
      <c r="K31" s="47" t="n">
        <f aca="false">G31/$E31</f>
        <v>0.293551997126238</v>
      </c>
      <c r="L31" s="47" t="n">
        <f aca="false">H31/$E31</f>
        <v>0.14255516102737</v>
      </c>
      <c r="M31" s="47" t="n">
        <f aca="false">I31/$E31</f>
        <v>0.152792937177911</v>
      </c>
      <c r="Q31" s="33"/>
      <c r="R31" s="33"/>
    </row>
    <row r="32" customFormat="false" ht="11.45" hidden="false" customHeight="true" outlineLevel="0" collapsed="false">
      <c r="A32" s="20" t="n">
        <v>42183</v>
      </c>
      <c r="B32" s="26" t="n">
        <v>244.39</v>
      </c>
      <c r="C32" s="27" t="n">
        <v>237.83</v>
      </c>
      <c r="D32" s="27" t="n">
        <v>6.55999999999997</v>
      </c>
      <c r="E32" s="39" t="n">
        <v>649.88</v>
      </c>
      <c r="F32" s="41" t="n">
        <v>283.39</v>
      </c>
      <c r="G32" s="41" t="n">
        <v>184.32</v>
      </c>
      <c r="H32" s="41" t="n">
        <v>69.49</v>
      </c>
      <c r="I32" s="42" t="n">
        <v>112.68</v>
      </c>
      <c r="J32" s="43" t="n">
        <f aca="false">F32/$E32</f>
        <v>0.436065119714409</v>
      </c>
      <c r="K32" s="43" t="n">
        <f aca="false">G32/$E32</f>
        <v>0.283621591678464</v>
      </c>
      <c r="L32" s="43" t="n">
        <f aca="false">H32/$E32</f>
        <v>0.106927432756817</v>
      </c>
      <c r="M32" s="43" t="n">
        <f aca="false">I32/$E32</f>
        <v>0.173385855850311</v>
      </c>
      <c r="Q32" s="33"/>
      <c r="R32" s="33"/>
    </row>
    <row r="33" customFormat="false" ht="11.45" hidden="false" customHeight="true" outlineLevel="0" collapsed="false">
      <c r="A33" s="20" t="n">
        <v>42190</v>
      </c>
      <c r="B33" s="26" t="n">
        <v>247.8</v>
      </c>
      <c r="C33" s="27" t="n">
        <v>239.91</v>
      </c>
      <c r="D33" s="27" t="n">
        <v>7.89000000000002</v>
      </c>
      <c r="E33" s="39" t="n">
        <v>544.76</v>
      </c>
      <c r="F33" s="40" t="n">
        <v>250.05</v>
      </c>
      <c r="G33" s="40" t="n">
        <v>150.85</v>
      </c>
      <c r="H33" s="41" t="n">
        <v>40.83</v>
      </c>
      <c r="I33" s="42" t="n">
        <v>103.03</v>
      </c>
      <c r="J33" s="43" t="n">
        <f aca="false">F33/$E33</f>
        <v>0.459009472061091</v>
      </c>
      <c r="K33" s="43" t="n">
        <f aca="false">G33/$E33</f>
        <v>0.276910933255011</v>
      </c>
      <c r="L33" s="43" t="n">
        <f aca="false">H33/$E33</f>
        <v>0.0749504368896395</v>
      </c>
      <c r="M33" s="43" t="n">
        <f aca="false">I33/$E33</f>
        <v>0.189129157794258</v>
      </c>
      <c r="Q33" s="33"/>
      <c r="R33" s="33"/>
    </row>
    <row r="34" customFormat="false" ht="11.45" hidden="false" customHeight="true" outlineLevel="0" collapsed="false">
      <c r="A34" s="20" t="n">
        <v>42197</v>
      </c>
      <c r="B34" s="34" t="n">
        <v>250.54</v>
      </c>
      <c r="C34" s="34" t="n">
        <v>242.89</v>
      </c>
      <c r="D34" s="34" t="n">
        <v>7.65000000000001</v>
      </c>
      <c r="E34" s="39" t="n">
        <v>661.82</v>
      </c>
      <c r="F34" s="41" t="n">
        <v>277.72</v>
      </c>
      <c r="G34" s="41" t="n">
        <v>184.81</v>
      </c>
      <c r="H34" s="41" t="n">
        <v>72.1</v>
      </c>
      <c r="I34" s="42" t="n">
        <v>127.19</v>
      </c>
      <c r="J34" s="43" t="n">
        <f aca="false">F34/$E34</f>
        <v>0.419630715300233</v>
      </c>
      <c r="K34" s="43" t="n">
        <f aca="false">G34/$E34</f>
        <v>0.279245111963978</v>
      </c>
      <c r="L34" s="43" t="n">
        <f aca="false">H34/$E34</f>
        <v>0.108942008401076</v>
      </c>
      <c r="M34" s="43" t="n">
        <f aca="false">I34/$E34</f>
        <v>0.192182164334713</v>
      </c>
      <c r="Q34" s="33"/>
      <c r="R34" s="33"/>
    </row>
    <row r="35" customFormat="false" ht="11.45" hidden="false" customHeight="true" outlineLevel="0" collapsed="false">
      <c r="A35" s="20" t="n">
        <v>42204</v>
      </c>
      <c r="B35" s="27" t="n">
        <v>250.15</v>
      </c>
      <c r="C35" s="27" t="n">
        <v>243.53</v>
      </c>
      <c r="D35" s="27" t="n">
        <v>6.62</v>
      </c>
      <c r="E35" s="44" t="n">
        <v>831.88</v>
      </c>
      <c r="F35" s="45" t="n">
        <v>387.86</v>
      </c>
      <c r="G35" s="45" t="n">
        <v>217.41</v>
      </c>
      <c r="H35" s="45" t="n">
        <v>93.7</v>
      </c>
      <c r="I35" s="46" t="n">
        <v>132.91</v>
      </c>
      <c r="J35" s="47" t="n">
        <f aca="false">F35/$E35</f>
        <v>0.466245131509352</v>
      </c>
      <c r="K35" s="47" t="n">
        <f aca="false">G35/$E35</f>
        <v>0.261347790546714</v>
      </c>
      <c r="L35" s="47" t="n">
        <f aca="false">H35/$E35</f>
        <v>0.112636437947781</v>
      </c>
      <c r="M35" s="47" t="n">
        <f aca="false">I35/$E35</f>
        <v>0.159770639996153</v>
      </c>
      <c r="Q35" s="33"/>
      <c r="R35" s="33"/>
    </row>
    <row r="36" customFormat="false" ht="11.45" hidden="false" customHeight="true" outlineLevel="0" collapsed="false">
      <c r="A36" s="20" t="n">
        <v>42211</v>
      </c>
      <c r="B36" s="26" t="n">
        <v>253.77</v>
      </c>
      <c r="C36" s="27" t="n">
        <v>249.15</v>
      </c>
      <c r="D36" s="27" t="n">
        <v>4.62</v>
      </c>
      <c r="E36" s="39" t="n">
        <v>781.69</v>
      </c>
      <c r="F36" s="41" t="n">
        <v>382.31</v>
      </c>
      <c r="G36" s="41" t="n">
        <v>243.34</v>
      </c>
      <c r="H36" s="41" t="n">
        <v>42.47</v>
      </c>
      <c r="I36" s="42" t="n">
        <v>113.57</v>
      </c>
      <c r="J36" s="43" t="n">
        <f aca="false">F36/$E36</f>
        <v>0.489081349384027</v>
      </c>
      <c r="K36" s="43" t="n">
        <f aca="false">G36/$E36</f>
        <v>0.311299875909888</v>
      </c>
      <c r="L36" s="43" t="n">
        <f aca="false">H36/$E36</f>
        <v>0.0543310007803605</v>
      </c>
      <c r="M36" s="43" t="n">
        <f aca="false">I36/$E36</f>
        <v>0.145287773925725</v>
      </c>
      <c r="Q36" s="33"/>
      <c r="R36" s="33"/>
    </row>
    <row r="37" customFormat="false" ht="11.45" hidden="false" customHeight="true" outlineLevel="0" collapsed="false">
      <c r="A37" s="20" t="n">
        <v>42218</v>
      </c>
      <c r="B37" s="26" t="n">
        <v>262.07</v>
      </c>
      <c r="C37" s="27" t="n">
        <v>258.95</v>
      </c>
      <c r="D37" s="27" t="n">
        <v>3.12</v>
      </c>
      <c r="E37" s="39" t="n">
        <v>660.31</v>
      </c>
      <c r="F37" s="40" t="n">
        <v>330.39</v>
      </c>
      <c r="G37" s="40" t="n">
        <v>162.3</v>
      </c>
      <c r="H37" s="41" t="n">
        <v>66.43</v>
      </c>
      <c r="I37" s="42" t="n">
        <v>101.19</v>
      </c>
      <c r="J37" s="43" t="n">
        <f aca="false">F37/$E37</f>
        <v>0.500355893443989</v>
      </c>
      <c r="K37" s="43" t="n">
        <f aca="false">G37/$E37</f>
        <v>0.245793642380094</v>
      </c>
      <c r="L37" s="43" t="n">
        <f aca="false">H37/$E37</f>
        <v>0.100604261634687</v>
      </c>
      <c r="M37" s="43" t="n">
        <f aca="false">I37/$E37</f>
        <v>0.153246202541231</v>
      </c>
      <c r="Q37" s="33"/>
      <c r="R37" s="33"/>
    </row>
    <row r="38" customFormat="false" ht="11.45" hidden="false" customHeight="true" outlineLevel="0" collapsed="false">
      <c r="A38" s="20" t="n">
        <v>42225</v>
      </c>
      <c r="B38" s="34" t="n">
        <v>262.26</v>
      </c>
      <c r="C38" s="34" t="n">
        <v>255.76</v>
      </c>
      <c r="D38" s="34" t="n">
        <v>6.5</v>
      </c>
      <c r="E38" s="39" t="n">
        <v>750.73</v>
      </c>
      <c r="F38" s="41" t="n">
        <v>354.25</v>
      </c>
      <c r="G38" s="41" t="n">
        <v>211.6</v>
      </c>
      <c r="H38" s="41" t="n">
        <v>67.76</v>
      </c>
      <c r="I38" s="42" t="n">
        <v>117.12</v>
      </c>
      <c r="J38" s="43" t="n">
        <f aca="false">F38/$E38</f>
        <v>0.471874042598537</v>
      </c>
      <c r="K38" s="43" t="n">
        <f aca="false">G38/$E38</f>
        <v>0.2818589905825</v>
      </c>
      <c r="L38" s="43" t="n">
        <f aca="false">H38/$E38</f>
        <v>0.0902588147536398</v>
      </c>
      <c r="M38" s="43" t="n">
        <f aca="false">I38/$E38</f>
        <v>0.156008152065323</v>
      </c>
      <c r="Q38" s="33"/>
      <c r="R38" s="33"/>
    </row>
    <row r="39" customFormat="false" ht="11.45" hidden="false" customHeight="true" outlineLevel="0" collapsed="false">
      <c r="A39" s="20" t="n">
        <v>42232</v>
      </c>
      <c r="B39" s="27" t="n">
        <v>257.35</v>
      </c>
      <c r="C39" s="27" t="n">
        <v>250.25</v>
      </c>
      <c r="D39" s="27" t="n">
        <v>7.10000000000002</v>
      </c>
      <c r="E39" s="44" t="n">
        <v>840.19</v>
      </c>
      <c r="F39" s="45" t="n">
        <v>384.13</v>
      </c>
      <c r="G39" s="45" t="n">
        <v>257.16</v>
      </c>
      <c r="H39" s="45" t="n">
        <v>71.14</v>
      </c>
      <c r="I39" s="46" t="n">
        <v>127.76</v>
      </c>
      <c r="J39" s="47" t="n">
        <f aca="false">F39/$E39</f>
        <v>0.457194206072436</v>
      </c>
      <c r="K39" s="47" t="n">
        <f aca="false">G39/$E39</f>
        <v>0.306073626203597</v>
      </c>
      <c r="L39" s="47" t="n">
        <f aca="false">H39/$E39</f>
        <v>0.0846713243433033</v>
      </c>
      <c r="M39" s="47" t="n">
        <f aca="false">I39/$E39</f>
        <v>0.152060843380664</v>
      </c>
      <c r="Q39" s="33"/>
      <c r="R39" s="33"/>
    </row>
    <row r="40" customFormat="false" ht="11.45" hidden="false" customHeight="true" outlineLevel="0" collapsed="false">
      <c r="A40" s="20" t="n">
        <v>42239</v>
      </c>
      <c r="B40" s="26" t="n">
        <v>251.96</v>
      </c>
      <c r="C40" s="27" t="n">
        <v>242.81</v>
      </c>
      <c r="D40" s="27" t="n">
        <v>9.15000000000001</v>
      </c>
      <c r="E40" s="39" t="n">
        <v>889.56</v>
      </c>
      <c r="F40" s="41" t="n">
        <v>427.71</v>
      </c>
      <c r="G40" s="41" t="n">
        <v>263.63</v>
      </c>
      <c r="H40" s="41" t="n">
        <v>88.65</v>
      </c>
      <c r="I40" s="42" t="n">
        <v>109.57</v>
      </c>
      <c r="J40" s="43" t="n">
        <f aca="false">F40/$E40</f>
        <v>0.480810737892891</v>
      </c>
      <c r="K40" s="43" t="n">
        <f aca="false">G40/$E40</f>
        <v>0.296359998201358</v>
      </c>
      <c r="L40" s="43" t="n">
        <f aca="false">H40/$E40</f>
        <v>0.0996560097126669</v>
      </c>
      <c r="M40" s="43" t="n">
        <f aca="false">I40/$E40</f>
        <v>0.123173254193084</v>
      </c>
      <c r="Q40" s="33"/>
      <c r="R40" s="33"/>
    </row>
    <row r="41" customFormat="false" ht="11.45" hidden="false" customHeight="true" outlineLevel="0" collapsed="false">
      <c r="A41" s="20" t="n">
        <v>42246</v>
      </c>
      <c r="B41" s="26" t="n">
        <v>247.75</v>
      </c>
      <c r="C41" s="27" t="n">
        <v>236.96</v>
      </c>
      <c r="D41" s="27" t="n">
        <v>10.79</v>
      </c>
      <c r="E41" s="39" t="n">
        <v>979.51</v>
      </c>
      <c r="F41" s="40" t="n">
        <v>471.24</v>
      </c>
      <c r="G41" s="40" t="n">
        <v>292.22</v>
      </c>
      <c r="H41" s="41" t="n">
        <v>105.18</v>
      </c>
      <c r="I41" s="42" t="n">
        <v>110.87</v>
      </c>
      <c r="J41" s="43" t="n">
        <f aca="false">F41/$E41</f>
        <v>0.481097691702994</v>
      </c>
      <c r="K41" s="43" t="n">
        <f aca="false">G41/$E41</f>
        <v>0.298332839889332</v>
      </c>
      <c r="L41" s="43" t="n">
        <f aca="false">H41/$E41</f>
        <v>0.107380220722606</v>
      </c>
      <c r="M41" s="43" t="n">
        <f aca="false">I41/$E41</f>
        <v>0.113189247685067</v>
      </c>
      <c r="Q41" s="33"/>
      <c r="R41" s="33"/>
    </row>
    <row r="42" customFormat="false" ht="11.45" hidden="false" customHeight="true" outlineLevel="0" collapsed="false">
      <c r="A42" s="20" t="n">
        <v>42253</v>
      </c>
      <c r="B42" s="34" t="n">
        <v>247.62</v>
      </c>
      <c r="C42" s="34" t="n">
        <v>234.68</v>
      </c>
      <c r="D42" s="34" t="n">
        <v>12.94</v>
      </c>
      <c r="E42" s="39" t="n">
        <v>924.72</v>
      </c>
      <c r="F42" s="41" t="n">
        <v>436.95</v>
      </c>
      <c r="G42" s="41" t="n">
        <v>303.24</v>
      </c>
      <c r="H42" s="41" t="n">
        <v>74.3</v>
      </c>
      <c r="I42" s="42" t="n">
        <v>110.23</v>
      </c>
      <c r="J42" s="43" t="n">
        <f aca="false">F42/$E42</f>
        <v>0.472521411886841</v>
      </c>
      <c r="K42" s="43" t="n">
        <f aca="false">G42/$E42</f>
        <v>0.327926291201661</v>
      </c>
      <c r="L42" s="43" t="n">
        <f aca="false">H42/$E42</f>
        <v>0.0803486460766502</v>
      </c>
      <c r="M42" s="43" t="n">
        <f aca="false">I42/$E42</f>
        <v>0.119203650834847</v>
      </c>
      <c r="Q42" s="33"/>
      <c r="R42" s="33"/>
    </row>
    <row r="43" customFormat="false" ht="11.45" hidden="false" customHeight="true" outlineLevel="0" collapsed="false">
      <c r="A43" s="20" t="n">
        <v>42260</v>
      </c>
      <c r="B43" s="27" t="n">
        <v>251.08</v>
      </c>
      <c r="C43" s="27" t="n">
        <v>237.12</v>
      </c>
      <c r="D43" s="27" t="n">
        <v>13.96</v>
      </c>
      <c r="E43" s="44" t="n">
        <v>920.79</v>
      </c>
      <c r="F43" s="45" t="n">
        <v>337.25</v>
      </c>
      <c r="G43" s="45" t="n">
        <v>283.66</v>
      </c>
      <c r="H43" s="45" t="n">
        <v>164.13</v>
      </c>
      <c r="I43" s="46" t="n">
        <v>135.75</v>
      </c>
      <c r="J43" s="47" t="n">
        <f aca="false">F43/$E43</f>
        <v>0.366261579730449</v>
      </c>
      <c r="K43" s="47" t="n">
        <f aca="false">G43/$E43</f>
        <v>0.308061555837922</v>
      </c>
      <c r="L43" s="47" t="n">
        <f aca="false">H43/$E43</f>
        <v>0.178249112175415</v>
      </c>
      <c r="M43" s="47" t="n">
        <f aca="false">I43/$E43</f>
        <v>0.147427752256215</v>
      </c>
      <c r="Q43" s="33"/>
      <c r="R43" s="33"/>
    </row>
    <row r="44" customFormat="false" ht="11.45" hidden="false" customHeight="true" outlineLevel="0" collapsed="false">
      <c r="A44" s="20" t="n">
        <v>42267</v>
      </c>
      <c r="B44" s="26" t="n">
        <v>246.23</v>
      </c>
      <c r="C44" s="27" t="n">
        <v>232.05</v>
      </c>
      <c r="D44" s="27" t="n">
        <v>14.18</v>
      </c>
      <c r="E44" s="39" t="n">
        <v>921.42</v>
      </c>
      <c r="F44" s="41" t="n">
        <v>391.57</v>
      </c>
      <c r="G44" s="41" t="n">
        <v>253.15</v>
      </c>
      <c r="H44" s="41" t="n">
        <v>113.87</v>
      </c>
      <c r="I44" s="42" t="n">
        <v>162.83</v>
      </c>
      <c r="J44" s="43" t="n">
        <f aca="false">F44/$E44</f>
        <v>0.424963643072649</v>
      </c>
      <c r="K44" s="43" t="n">
        <f aca="false">G44/$E44</f>
        <v>0.27473898982006</v>
      </c>
      <c r="L44" s="43" t="n">
        <f aca="false">H44/$E44</f>
        <v>0.123580994551887</v>
      </c>
      <c r="M44" s="43" t="n">
        <f aca="false">I44/$E44</f>
        <v>0.176716372555404</v>
      </c>
      <c r="Q44" s="33"/>
      <c r="R44" s="33"/>
    </row>
    <row r="45" customFormat="false" ht="11.45" hidden="false" customHeight="true" outlineLevel="0" collapsed="false">
      <c r="A45" s="20" t="n">
        <v>42274</v>
      </c>
      <c r="B45" s="26" t="n">
        <v>239.62</v>
      </c>
      <c r="C45" s="27" t="n">
        <v>226.58</v>
      </c>
      <c r="D45" s="27" t="n">
        <v>13.04</v>
      </c>
      <c r="E45" s="39" t="n">
        <v>1064.51</v>
      </c>
      <c r="F45" s="40" t="n">
        <v>461.2</v>
      </c>
      <c r="G45" s="40" t="n">
        <v>293.57</v>
      </c>
      <c r="H45" s="41" t="n">
        <v>132.62</v>
      </c>
      <c r="I45" s="42" t="n">
        <v>177.12</v>
      </c>
      <c r="J45" s="43" t="n">
        <f aca="false">F45/$E45</f>
        <v>0.43325097932382</v>
      </c>
      <c r="K45" s="43" t="n">
        <f aca="false">G45/$E45</f>
        <v>0.27577946660905</v>
      </c>
      <c r="L45" s="43" t="n">
        <f aca="false">H45/$E45</f>
        <v>0.1245831415393</v>
      </c>
      <c r="M45" s="43" t="n">
        <f aca="false">I45/$E45</f>
        <v>0.16638641252783</v>
      </c>
      <c r="Q45" s="33"/>
      <c r="R45" s="33"/>
    </row>
    <row r="46" customFormat="false" ht="11.45" hidden="false" customHeight="true" outlineLevel="0" collapsed="false">
      <c r="A46" s="20" t="n">
        <v>42281</v>
      </c>
      <c r="B46" s="34" t="n">
        <v>238.19</v>
      </c>
      <c r="C46" s="34" t="n">
        <v>226.83</v>
      </c>
      <c r="D46" s="34" t="n">
        <v>11.36</v>
      </c>
      <c r="E46" s="39" t="n">
        <v>1076.6</v>
      </c>
      <c r="F46" s="41" t="n">
        <v>463.44</v>
      </c>
      <c r="G46" s="41" t="n">
        <v>330.08</v>
      </c>
      <c r="H46" s="41" t="n">
        <v>144.46</v>
      </c>
      <c r="I46" s="42" t="n">
        <v>138.62</v>
      </c>
      <c r="J46" s="43" t="n">
        <f aca="false">F46/$E46</f>
        <v>0.430466282741965</v>
      </c>
      <c r="K46" s="43" t="n">
        <f aca="false">G46/$E46</f>
        <v>0.306594835593535</v>
      </c>
      <c r="L46" s="43" t="n">
        <f aca="false">H46/$E46</f>
        <v>0.134181683076352</v>
      </c>
      <c r="M46" s="43" t="n">
        <f aca="false">I46/$E46</f>
        <v>0.128757198588148</v>
      </c>
      <c r="Q46" s="33"/>
      <c r="R46" s="33"/>
    </row>
    <row r="47" customFormat="false" ht="11.45" hidden="false" customHeight="true" outlineLevel="0" collapsed="false">
      <c r="A47" s="20" t="n">
        <v>42288</v>
      </c>
      <c r="B47" s="27" t="n">
        <v>245.26</v>
      </c>
      <c r="C47" s="27" t="n">
        <v>233.1</v>
      </c>
      <c r="D47" s="27" t="n">
        <v>12.16</v>
      </c>
      <c r="E47" s="44" t="n">
        <v>888.63</v>
      </c>
      <c r="F47" s="45" t="n">
        <v>347.01</v>
      </c>
      <c r="G47" s="45" t="n">
        <v>220.13</v>
      </c>
      <c r="H47" s="45" t="n">
        <v>162.52</v>
      </c>
      <c r="I47" s="46" t="n">
        <v>158.97</v>
      </c>
      <c r="J47" s="47" t="n">
        <f aca="false">F47/$E47</f>
        <v>0.390499983120084</v>
      </c>
      <c r="K47" s="47" t="n">
        <f aca="false">G47/$E47</f>
        <v>0.247718397983413</v>
      </c>
      <c r="L47" s="47" t="n">
        <f aca="false">H47/$E47</f>
        <v>0.182888266207533</v>
      </c>
      <c r="M47" s="47" t="n">
        <f aca="false">I47/$E47</f>
        <v>0.178893352688971</v>
      </c>
      <c r="Q47" s="33"/>
      <c r="R47" s="33"/>
    </row>
    <row r="48" customFormat="false" ht="11.45" hidden="false" customHeight="true" outlineLevel="0" collapsed="false">
      <c r="A48" s="20" t="n">
        <v>42295</v>
      </c>
      <c r="B48" s="26" t="n">
        <v>249.26</v>
      </c>
      <c r="C48" s="27" t="n">
        <v>235.53</v>
      </c>
      <c r="D48" s="27" t="n">
        <v>13.73</v>
      </c>
      <c r="E48" s="39" t="n">
        <v>748.8</v>
      </c>
      <c r="F48" s="41" t="n">
        <v>329.68</v>
      </c>
      <c r="G48" s="41" t="n">
        <v>221.24</v>
      </c>
      <c r="H48" s="41" t="n">
        <v>78.91</v>
      </c>
      <c r="I48" s="42" t="n">
        <v>118.97</v>
      </c>
      <c r="J48" s="43" t="n">
        <f aca="false">F48/$E48</f>
        <v>0.440277777777778</v>
      </c>
      <c r="K48" s="43" t="n">
        <f aca="false">G48/$E48</f>
        <v>0.295459401709402</v>
      </c>
      <c r="L48" s="43" t="n">
        <f aca="false">H48/$E48</f>
        <v>0.105381944444444</v>
      </c>
      <c r="M48" s="43" t="n">
        <f aca="false">I48/$E48</f>
        <v>0.158880876068376</v>
      </c>
      <c r="Q48" s="33"/>
      <c r="R48" s="33"/>
    </row>
    <row r="49" customFormat="false" ht="11.45" hidden="false" customHeight="true" outlineLevel="0" collapsed="false">
      <c r="A49" s="20" t="n">
        <v>42302</v>
      </c>
      <c r="B49" s="26" t="n">
        <v>249.5</v>
      </c>
      <c r="C49" s="27" t="n">
        <v>234.28</v>
      </c>
      <c r="D49" s="27" t="n">
        <v>15.22</v>
      </c>
      <c r="E49" s="39" t="n">
        <v>939.14</v>
      </c>
      <c r="F49" s="40" t="n">
        <v>399.78</v>
      </c>
      <c r="G49" s="40" t="n">
        <v>342.97</v>
      </c>
      <c r="H49" s="41" t="n">
        <v>80.22</v>
      </c>
      <c r="I49" s="42" t="n">
        <v>116.17</v>
      </c>
      <c r="J49" s="43" t="n">
        <f aca="false">F49/$E49</f>
        <v>0.42568733096237</v>
      </c>
      <c r="K49" s="43" t="n">
        <f aca="false">G49/$E49</f>
        <v>0.365195817450008</v>
      </c>
      <c r="L49" s="43" t="n">
        <f aca="false">H49/$E49</f>
        <v>0.0854185744404455</v>
      </c>
      <c r="M49" s="43" t="n">
        <f aca="false">I49/$E49</f>
        <v>0.123698277147177</v>
      </c>
      <c r="Q49" s="33"/>
      <c r="R49" s="33"/>
    </row>
    <row r="50" customFormat="false" ht="11.45" hidden="false" customHeight="true" outlineLevel="0" collapsed="false">
      <c r="A50" s="20" t="n">
        <v>42309</v>
      </c>
      <c r="B50" s="34" t="n">
        <v>251.79</v>
      </c>
      <c r="C50" s="34" t="n">
        <v>238.58</v>
      </c>
      <c r="D50" s="34" t="n">
        <v>13.21</v>
      </c>
      <c r="E50" s="39" t="n">
        <v>735.26</v>
      </c>
      <c r="F50" s="41" t="n">
        <v>281.67</v>
      </c>
      <c r="G50" s="41" t="n">
        <v>188.13</v>
      </c>
      <c r="H50" s="41" t="n">
        <v>140.57</v>
      </c>
      <c r="I50" s="42" t="n">
        <v>124.89</v>
      </c>
      <c r="J50" s="43" t="n">
        <f aca="false">F50/$E50</f>
        <v>0.383088975328455</v>
      </c>
      <c r="K50" s="43" t="n">
        <f aca="false">G50/$E50</f>
        <v>0.255868672306395</v>
      </c>
      <c r="L50" s="43" t="n">
        <f aca="false">H50/$E50</f>
        <v>0.191184070940892</v>
      </c>
      <c r="M50" s="43" t="n">
        <f aca="false">I50/$E50</f>
        <v>0.169858281424258</v>
      </c>
      <c r="Q50" s="33"/>
      <c r="R50" s="33"/>
    </row>
    <row r="51" customFormat="false" ht="11.45" hidden="false" customHeight="true" outlineLevel="0" collapsed="false">
      <c r="A51" s="20" t="n">
        <v>42316</v>
      </c>
      <c r="B51" s="27" t="n">
        <v>250.35</v>
      </c>
      <c r="C51" s="27" t="n">
        <v>238.27</v>
      </c>
      <c r="D51" s="27" t="n">
        <v>12.08</v>
      </c>
      <c r="E51" s="44" t="n">
        <v>831</v>
      </c>
      <c r="F51" s="45" t="n">
        <v>377.77</v>
      </c>
      <c r="G51" s="45" t="n">
        <v>238.58</v>
      </c>
      <c r="H51" s="45" t="n">
        <v>99.93</v>
      </c>
      <c r="I51" s="46" t="n">
        <v>114.72</v>
      </c>
      <c r="J51" s="47" t="n">
        <f aca="false">F51/$E51</f>
        <v>0.454596871239471</v>
      </c>
      <c r="K51" s="47" t="n">
        <f aca="false">G51/$E51</f>
        <v>0.287099879663057</v>
      </c>
      <c r="L51" s="47" t="n">
        <f aca="false">H51/$E51</f>
        <v>0.120252707581227</v>
      </c>
      <c r="M51" s="47" t="n">
        <f aca="false">I51/$E51</f>
        <v>0.138050541516246</v>
      </c>
      <c r="Q51" s="33"/>
      <c r="R51" s="33"/>
    </row>
    <row r="52" customFormat="false" ht="11.45" hidden="false" customHeight="true" outlineLevel="0" collapsed="false">
      <c r="A52" s="20" t="n">
        <v>42323</v>
      </c>
      <c r="B52" s="26" t="n">
        <v>250.81</v>
      </c>
      <c r="C52" s="27" t="n">
        <v>238.71</v>
      </c>
      <c r="D52" s="27" t="n">
        <v>12.1</v>
      </c>
      <c r="E52" s="39" t="n">
        <v>903.49</v>
      </c>
      <c r="F52" s="41" t="n">
        <v>421.63</v>
      </c>
      <c r="G52" s="41" t="n">
        <v>283.8</v>
      </c>
      <c r="H52" s="41" t="n">
        <v>62.13</v>
      </c>
      <c r="I52" s="42" t="n">
        <v>135.93</v>
      </c>
      <c r="J52" s="43" t="n">
        <f aca="false">F52/$E52</f>
        <v>0.466668142425483</v>
      </c>
      <c r="K52" s="43" t="n">
        <f aca="false">G52/$E52</f>
        <v>0.314115264142381</v>
      </c>
      <c r="L52" s="43" t="n">
        <f aca="false">H52/$E52</f>
        <v>0.0687666714628828</v>
      </c>
      <c r="M52" s="43" t="n">
        <f aca="false">I52/$E52</f>
        <v>0.150449921969253</v>
      </c>
      <c r="Q52" s="33"/>
      <c r="R52" s="33"/>
    </row>
    <row r="53" customFormat="false" ht="11.45" hidden="false" customHeight="true" outlineLevel="0" collapsed="false">
      <c r="A53" s="20" t="n">
        <v>42330</v>
      </c>
      <c r="B53" s="26" t="n">
        <v>254.79</v>
      </c>
      <c r="C53" s="27" t="n">
        <v>241.65</v>
      </c>
      <c r="D53" s="27" t="n">
        <v>13.14</v>
      </c>
      <c r="E53" s="39" t="n">
        <v>746.24</v>
      </c>
      <c r="F53" s="40" t="n">
        <v>334.38</v>
      </c>
      <c r="G53" s="40" t="n">
        <v>154.6</v>
      </c>
      <c r="H53" s="41" t="n">
        <v>99.96</v>
      </c>
      <c r="I53" s="42" t="n">
        <v>157.3</v>
      </c>
      <c r="J53" s="43" t="n">
        <f aca="false">F53/$E53</f>
        <v>0.44808640651801</v>
      </c>
      <c r="K53" s="43" t="n">
        <f aca="false">G53/$E53</f>
        <v>0.207171955403087</v>
      </c>
      <c r="L53" s="43" t="n">
        <f aca="false">H53/$E53</f>
        <v>0.13395154373928</v>
      </c>
      <c r="M53" s="43" t="n">
        <f aca="false">I53/$E53</f>
        <v>0.210790094339623</v>
      </c>
      <c r="Q53" s="33"/>
      <c r="R53" s="33"/>
    </row>
    <row r="54" customFormat="false" ht="11.45" hidden="false" customHeight="true" outlineLevel="0" collapsed="false">
      <c r="A54" s="20" t="n">
        <v>42337</v>
      </c>
      <c r="B54" s="34" t="n">
        <v>256.78</v>
      </c>
      <c r="C54" s="34" t="n">
        <v>243.94</v>
      </c>
      <c r="D54" s="34" t="n">
        <v>12.84</v>
      </c>
      <c r="E54" s="39" t="n">
        <v>538.54</v>
      </c>
      <c r="F54" s="41" t="n">
        <v>241.36</v>
      </c>
      <c r="G54" s="41" t="n">
        <v>109.92</v>
      </c>
      <c r="H54" s="41" t="n">
        <v>75.47</v>
      </c>
      <c r="I54" s="42" t="n">
        <v>111.79</v>
      </c>
      <c r="J54" s="43" t="n">
        <f aca="false">F54/$E54</f>
        <v>0.448174694544509</v>
      </c>
      <c r="K54" s="43" t="n">
        <f aca="false">G54/$E54</f>
        <v>0.204107401492925</v>
      </c>
      <c r="L54" s="43" t="n">
        <f aca="false">H54/$E54</f>
        <v>0.140138151297954</v>
      </c>
      <c r="M54" s="43" t="n">
        <f aca="false">I54/$E54</f>
        <v>0.207579752664612</v>
      </c>
      <c r="Q54" s="33"/>
      <c r="R54" s="33"/>
    </row>
    <row r="55" customFormat="false" ht="11.45" hidden="false" customHeight="true" outlineLevel="0" collapsed="false">
      <c r="A55" s="20" t="n">
        <v>42344</v>
      </c>
      <c r="B55" s="27" t="n">
        <v>255.44</v>
      </c>
      <c r="C55" s="27" t="n">
        <v>241.55</v>
      </c>
      <c r="D55" s="27" t="n">
        <v>13.89</v>
      </c>
      <c r="E55" s="44" t="n">
        <v>796.6</v>
      </c>
      <c r="F55" s="45" t="n">
        <v>322.7</v>
      </c>
      <c r="G55" s="45" t="n">
        <v>222.37</v>
      </c>
      <c r="H55" s="45" t="n">
        <v>112.94</v>
      </c>
      <c r="I55" s="46" t="n">
        <v>138.59</v>
      </c>
      <c r="J55" s="47" t="n">
        <f aca="false">F55/$E55</f>
        <v>0.405096660808436</v>
      </c>
      <c r="K55" s="47" t="n">
        <f aca="false">G55/$E55</f>
        <v>0.279148882751695</v>
      </c>
      <c r="L55" s="47" t="n">
        <f aca="false">H55/$E55</f>
        <v>0.14177755460708</v>
      </c>
      <c r="M55" s="47" t="n">
        <f aca="false">I55/$E55</f>
        <v>0.173976901832789</v>
      </c>
      <c r="Q55" s="33"/>
      <c r="R55" s="33"/>
    </row>
    <row r="56" customFormat="false" ht="11.45" hidden="false" customHeight="true" outlineLevel="0" collapsed="false">
      <c r="A56" s="20" t="n">
        <v>42351</v>
      </c>
      <c r="B56" s="26" t="n">
        <v>249.05</v>
      </c>
      <c r="C56" s="27" t="n">
        <v>235.57</v>
      </c>
      <c r="D56" s="27" t="n">
        <v>13.48</v>
      </c>
      <c r="E56" s="39" t="n">
        <v>847.33</v>
      </c>
      <c r="F56" s="41" t="n">
        <v>426.48</v>
      </c>
      <c r="G56" s="41" t="n">
        <v>208.49</v>
      </c>
      <c r="H56" s="41" t="n">
        <v>89.21</v>
      </c>
      <c r="I56" s="42" t="n">
        <v>123.15</v>
      </c>
      <c r="J56" s="43" t="n">
        <f aca="false">F56/$E56</f>
        <v>0.503322200323369</v>
      </c>
      <c r="K56" s="43" t="n">
        <f aca="false">G56/$E56</f>
        <v>0.246055255921542</v>
      </c>
      <c r="L56" s="43" t="n">
        <f aca="false">H56/$E56</f>
        <v>0.105283655718551</v>
      </c>
      <c r="M56" s="43" t="n">
        <f aca="false">I56/$E56</f>
        <v>0.145338888036538</v>
      </c>
      <c r="Q56" s="33"/>
      <c r="R56" s="33"/>
    </row>
    <row r="57" customFormat="false" ht="11.45" hidden="false" customHeight="true" outlineLevel="0" collapsed="false">
      <c r="A57" s="20" t="n">
        <v>42358</v>
      </c>
      <c r="B57" s="26" t="n">
        <v>242.27</v>
      </c>
      <c r="C57" s="27" t="n">
        <v>232.05</v>
      </c>
      <c r="D57" s="27" t="n">
        <v>10.22</v>
      </c>
      <c r="E57" s="39" t="n">
        <v>826.8</v>
      </c>
      <c r="F57" s="40" t="n">
        <v>327.97</v>
      </c>
      <c r="G57" s="40" t="n">
        <v>190.19</v>
      </c>
      <c r="H57" s="41" t="n">
        <v>148.92</v>
      </c>
      <c r="I57" s="42" t="n">
        <v>159.72</v>
      </c>
      <c r="J57" s="43" t="n">
        <f aca="false">F57/$E57</f>
        <v>0.396673923560716</v>
      </c>
      <c r="K57" s="43" t="n">
        <f aca="false">G57/$E57</f>
        <v>0.23003144654088</v>
      </c>
      <c r="L57" s="43" t="n">
        <f aca="false">H57/$E57</f>
        <v>0.18011611030479</v>
      </c>
      <c r="M57" s="43" t="n">
        <f aca="false">I57/$E57</f>
        <v>0.193178519593614</v>
      </c>
      <c r="Q57" s="33"/>
      <c r="R57" s="33"/>
    </row>
    <row r="58" customFormat="false" ht="11.45" hidden="false" customHeight="true" outlineLevel="0" collapsed="false">
      <c r="A58" s="20" t="n">
        <v>42365</v>
      </c>
      <c r="B58" s="26" t="n">
        <v>242.61</v>
      </c>
      <c r="C58" s="27" t="n">
        <v>232.57</v>
      </c>
      <c r="D58" s="27" t="n">
        <v>10.04</v>
      </c>
      <c r="E58" s="48" t="n">
        <v>537.31</v>
      </c>
      <c r="F58" s="40" t="n">
        <v>268.19</v>
      </c>
      <c r="G58" s="40" t="n">
        <v>119.41</v>
      </c>
      <c r="H58" s="41" t="n">
        <v>60.61</v>
      </c>
      <c r="I58" s="49" t="n">
        <v>89.1</v>
      </c>
      <c r="J58" s="50" t="n">
        <f aca="false">F58/$E58</f>
        <v>0.499134577804247</v>
      </c>
      <c r="K58" s="50" t="n">
        <f aca="false">G58/$E58</f>
        <v>0.222236697623346</v>
      </c>
      <c r="L58" s="50" t="n">
        <f aca="false">H58/$E58</f>
        <v>0.112802665128138</v>
      </c>
      <c r="M58" s="50" t="n">
        <f aca="false">I58/$E58</f>
        <v>0.165826059444269</v>
      </c>
      <c r="Q58" s="33"/>
      <c r="R58" s="33"/>
    </row>
    <row r="59" customFormat="false" ht="6" hidden="false" customHeight="true" outlineLevel="0" collapsed="false">
      <c r="A59" s="51"/>
      <c r="B59" s="52"/>
      <c r="C59" s="52"/>
      <c r="D59" s="53"/>
      <c r="E59" s="54"/>
      <c r="F59" s="54"/>
      <c r="G59" s="54"/>
      <c r="H59" s="55"/>
      <c r="I59" s="55"/>
      <c r="J59" s="56"/>
      <c r="K59" s="56"/>
      <c r="L59" s="56"/>
      <c r="M59" s="56"/>
      <c r="Q59" s="57"/>
      <c r="R59" s="57"/>
    </row>
    <row r="60" customFormat="false" ht="11.45" hidden="false" customHeight="true" outlineLevel="0" collapsed="false">
      <c r="A60" s="58" t="n">
        <v>2014</v>
      </c>
      <c r="B60" s="52" t="n">
        <f aca="false">AVERAGE(B7:B58)</f>
        <v>239.074423076923</v>
      </c>
      <c r="C60" s="52" t="n">
        <f aca="false">AVERAGE(C7:C58)</f>
        <v>230.388076923077</v>
      </c>
      <c r="D60" s="52" t="n">
        <f aca="false">AVERAGE(D7:D58)</f>
        <v>8.68634615384615</v>
      </c>
      <c r="E60" s="54" t="n">
        <f aca="false">AVERAGE(E7:E58)</f>
        <v>765.495</v>
      </c>
      <c r="F60" s="54" t="n">
        <f aca="false">AVERAGE(F7:F58)</f>
        <v>356.085769230769</v>
      </c>
      <c r="G60" s="54" t="n">
        <f aca="false">AVERAGE(G7:G58)</f>
        <v>209.331346153846</v>
      </c>
      <c r="H60" s="54" t="n">
        <f aca="false">AVERAGE(H7:H58)</f>
        <v>73.3761538461538</v>
      </c>
      <c r="I60" s="54" t="n">
        <f aca="false">AVERAGE(I7:I58)</f>
        <v>126.701730769231</v>
      </c>
      <c r="J60" s="59" t="n">
        <f aca="false">AVERAGE(J7:J58)</f>
        <v>0.468854307779176</v>
      </c>
      <c r="K60" s="59" t="n">
        <f aca="false">AVERAGE(K7:K58)</f>
        <v>0.269783214884622</v>
      </c>
      <c r="L60" s="59" t="n">
        <f aca="false">AVERAGE(L7:L58)</f>
        <v>0.0945979230282111</v>
      </c>
      <c r="M60" s="59" t="n">
        <f aca="false">AVERAGE(M7:M58)</f>
        <v>0.166764554307991</v>
      </c>
      <c r="N60" s="60"/>
      <c r="O60" s="60"/>
    </row>
    <row r="61" customFormat="false" ht="11.45" hidden="false" customHeight="true" outlineLevel="0" collapsed="false">
      <c r="A61" s="58" t="n">
        <v>2013</v>
      </c>
      <c r="B61" s="61" t="n">
        <v>195.392040816327</v>
      </c>
      <c r="C61" s="61" t="n">
        <v>185.653469387755</v>
      </c>
      <c r="D61" s="62" t="s">
        <v>17</v>
      </c>
      <c r="E61" s="62" t="s">
        <v>17</v>
      </c>
      <c r="F61" s="62" t="s">
        <v>17</v>
      </c>
      <c r="G61" s="62" t="s">
        <v>17</v>
      </c>
      <c r="H61" s="62" t="s">
        <v>17</v>
      </c>
      <c r="I61" s="62" t="s">
        <v>17</v>
      </c>
      <c r="J61" s="62" t="s">
        <v>17</v>
      </c>
      <c r="K61" s="62" t="s">
        <v>17</v>
      </c>
      <c r="L61" s="62" t="s">
        <v>17</v>
      </c>
      <c r="M61" s="62" t="s">
        <v>17</v>
      </c>
      <c r="N61" s="60"/>
    </row>
    <row r="62" customFormat="false" ht="11.45" hidden="false" customHeight="true" outlineLevel="0" collapsed="false">
      <c r="A62" s="63"/>
      <c r="B62" s="64"/>
      <c r="C62" s="64"/>
      <c r="D62" s="64"/>
      <c r="E62" s="64"/>
      <c r="F62" s="64"/>
      <c r="G62" s="64"/>
      <c r="H62" s="64"/>
      <c r="I62" s="65"/>
      <c r="J62" s="65"/>
      <c r="K62" s="64"/>
      <c r="L62" s="64"/>
      <c r="M62" s="66"/>
      <c r="N62" s="67"/>
      <c r="O62" s="67"/>
    </row>
    <row r="63" customFormat="false" ht="4.5" hidden="false" customHeight="true" outlineLevel="0" collapsed="false">
      <c r="A63" s="68"/>
      <c r="B63" s="69"/>
      <c r="C63" s="69"/>
      <c r="D63" s="70"/>
      <c r="E63" s="69"/>
      <c r="F63" s="70"/>
      <c r="G63" s="69"/>
      <c r="H63" s="70"/>
      <c r="I63" s="69"/>
      <c r="J63" s="70"/>
      <c r="K63" s="69"/>
      <c r="L63" s="70"/>
      <c r="M63" s="69"/>
      <c r="N63" s="71"/>
      <c r="O63" s="72"/>
      <c r="P63" s="67"/>
    </row>
    <row r="64" customFormat="false" ht="15.75" hidden="false" customHeight="false" outlineLevel="0" collapsed="false">
      <c r="A64" s="73"/>
      <c r="B64" s="74"/>
      <c r="C64" s="74"/>
      <c r="D64" s="75"/>
      <c r="E64" s="76"/>
      <c r="F64" s="76"/>
      <c r="G64" s="77"/>
      <c r="H64" s="76"/>
      <c r="I64" s="76"/>
      <c r="J64" s="76"/>
      <c r="K64" s="76"/>
      <c r="L64" s="76"/>
      <c r="M64" s="76"/>
      <c r="N64" s="67"/>
      <c r="O64" s="67"/>
    </row>
    <row r="65" customFormat="false" ht="15" hidden="false" customHeight="false" outlineLevel="0" collapsed="false">
      <c r="B65" s="78"/>
      <c r="C65" s="78"/>
      <c r="D65" s="76"/>
      <c r="E65" s="76"/>
      <c r="F65" s="76"/>
      <c r="G65" s="77"/>
      <c r="H65" s="76"/>
      <c r="I65" s="76"/>
      <c r="J65" s="76"/>
      <c r="K65" s="76"/>
      <c r="L65" s="76"/>
      <c r="M65" s="76"/>
    </row>
  </sheetData>
  <mergeCells count="2">
    <mergeCell ref="B3:D3"/>
    <mergeCell ref="E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6:47:52Z</dcterms:created>
  <dc:creator>MLynch</dc:creator>
  <dc:description>1999 Statistics Book                                                      Boxed Beef Cutouts &amp; Load Count Breakdown</dc:description>
  <dc:language>en-US</dc:language>
  <cp:lastModifiedBy>USDA</cp:lastModifiedBy>
  <cp:lastPrinted>2008-01-03T15:31:43Z</cp:lastPrinted>
  <dcterms:modified xsi:type="dcterms:W3CDTF">2015-02-11T00:47:58Z</dcterms:modified>
  <cp:revision>0</cp:revision>
  <dc:subject/>
  <dc:title/>
</cp:coreProperties>
</file>