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O$62</definedName>
    <definedName function="false" hidden="false" name="ALL" vbProcedure="false">'2014'!$A$1:$O$63</definedName>
    <definedName function="false" hidden="false" name="Excel_BuiltIn_Print_Area" vbProcedure="false">'2014'!$A$1:$O$64</definedName>
    <definedName function="false" hidden="false" name="PAGE" vbProcedure="false">'2014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93 FL 4 Flank Steak</t>
  </si>
  <si>
    <t xml:space="preserve">121C Out Skirt</t>
  </si>
  <si>
    <t xml:space="preserve">121D Insd Skirt</t>
  </si>
  <si>
    <t xml:space="preserve">121E Out SktPld</t>
  </si>
  <si>
    <t xml:space="preserve">Cap &amp; Wedge</t>
  </si>
  <si>
    <t xml:space="preserve">Pectoral meat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Lds</t>
  </si>
  <si>
    <t xml:space="preserve">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0"/>
    <numFmt numFmtId="169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5" min="1" style="1" width="5.77"/>
    <col collapsed="false" customWidth="false" hidden="false" outlineLevel="0" max="142" min="16" style="1" width="9.65"/>
    <col collapsed="false" customWidth="false" hidden="false" outlineLevel="0" max="257" min="143" style="2" width="9.65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5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1</v>
      </c>
    </row>
    <row r="3" customFormat="false" ht="14.25" hidden="false" customHeight="true" outlineLevel="0" collapsed="false">
      <c r="A3" s="7" t="n">
        <v>2014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 t="s">
        <v>5</v>
      </c>
      <c r="G4" s="11"/>
      <c r="H4" s="11" t="s">
        <v>6</v>
      </c>
      <c r="I4" s="11"/>
      <c r="J4" s="11" t="s">
        <v>7</v>
      </c>
      <c r="K4" s="11"/>
      <c r="L4" s="11" t="s">
        <v>8</v>
      </c>
      <c r="M4" s="11"/>
      <c r="N4" s="12" t="s">
        <v>9</v>
      </c>
      <c r="O4" s="12"/>
    </row>
    <row r="5" customFormat="false" ht="11.45" hidden="false" customHeight="true" outlineLevel="0" collapsed="false">
      <c r="A5" s="13" t="s">
        <v>10</v>
      </c>
      <c r="B5" s="14" t="s">
        <v>11</v>
      </c>
      <c r="C5" s="15" t="s">
        <v>12</v>
      </c>
      <c r="D5" s="16" t="s">
        <v>13</v>
      </c>
      <c r="E5" s="16" t="s">
        <v>14</v>
      </c>
      <c r="F5" s="14" t="s">
        <v>15</v>
      </c>
      <c r="G5" s="15" t="s">
        <v>16</v>
      </c>
      <c r="H5" s="14" t="s">
        <v>15</v>
      </c>
      <c r="I5" s="15" t="s">
        <v>16</v>
      </c>
      <c r="J5" s="14" t="s">
        <v>15</v>
      </c>
      <c r="K5" s="15" t="s">
        <v>16</v>
      </c>
      <c r="L5" s="12" t="s">
        <v>15</v>
      </c>
      <c r="M5" s="16" t="s">
        <v>16</v>
      </c>
      <c r="N5" s="14" t="s">
        <v>15</v>
      </c>
      <c r="O5" s="16" t="s">
        <v>16</v>
      </c>
    </row>
    <row r="6" customFormat="false" ht="6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customFormat="false" ht="11.45" hidden="false" customHeight="true" outlineLevel="0" collapsed="false">
      <c r="A7" s="18" t="n">
        <v>42008</v>
      </c>
      <c r="B7" s="19" t="n">
        <v>3.9262</v>
      </c>
      <c r="C7" s="20" t="n">
        <v>364.46</v>
      </c>
      <c r="D7" s="19" t="n">
        <v>1.886725</v>
      </c>
      <c r="E7" s="21" t="n">
        <v>366.58</v>
      </c>
      <c r="F7" s="22" t="n">
        <v>2.92995</v>
      </c>
      <c r="G7" s="20" t="n">
        <v>400.27</v>
      </c>
      <c r="H7" s="19" t="n">
        <v>6.068425</v>
      </c>
      <c r="I7" s="20" t="n">
        <v>337.58</v>
      </c>
      <c r="J7" s="22" t="n">
        <v>2.185925</v>
      </c>
      <c r="K7" s="20" t="n">
        <v>572.47</v>
      </c>
      <c r="L7" s="22" t="n">
        <v>9.198775</v>
      </c>
      <c r="M7" s="21" t="n">
        <v>263.07</v>
      </c>
      <c r="N7" s="19" t="n">
        <v>4.274475</v>
      </c>
      <c r="O7" s="20" t="n">
        <v>275.12</v>
      </c>
    </row>
    <row r="8" customFormat="false" ht="11.45" hidden="false" customHeight="true" outlineLevel="0" collapsed="false">
      <c r="A8" s="18" t="n">
        <v>42015</v>
      </c>
      <c r="B8" s="23" t="n">
        <v>5.356925</v>
      </c>
      <c r="C8" s="24" t="n">
        <v>375.97</v>
      </c>
      <c r="D8" s="25" t="n">
        <v>1.1359</v>
      </c>
      <c r="E8" s="26" t="n">
        <v>373.87</v>
      </c>
      <c r="F8" s="27" t="n">
        <v>3.026275</v>
      </c>
      <c r="G8" s="24" t="n">
        <v>414.3</v>
      </c>
      <c r="H8" s="23" t="n">
        <v>9.21965</v>
      </c>
      <c r="I8" s="24" t="n">
        <v>342.64</v>
      </c>
      <c r="J8" s="27" t="n">
        <v>1.8206</v>
      </c>
      <c r="K8" s="24" t="n">
        <v>599.03</v>
      </c>
      <c r="L8" s="27" t="n">
        <v>19.52</v>
      </c>
      <c r="M8" s="26" t="n">
        <v>270.16</v>
      </c>
      <c r="N8" s="23" t="n">
        <v>7.6275</v>
      </c>
      <c r="O8" s="24" t="n">
        <v>282.17</v>
      </c>
    </row>
    <row r="9" customFormat="false" ht="11.45" hidden="false" customHeight="true" outlineLevel="0" collapsed="false">
      <c r="A9" s="18" t="n">
        <v>42022</v>
      </c>
      <c r="B9" s="23" t="n">
        <v>2.7061</v>
      </c>
      <c r="C9" s="24" t="n">
        <v>391.85</v>
      </c>
      <c r="D9" s="25" t="n">
        <v>1.004625</v>
      </c>
      <c r="E9" s="26" t="n">
        <v>412.97</v>
      </c>
      <c r="F9" s="27" t="n">
        <v>4.328</v>
      </c>
      <c r="G9" s="24" t="n">
        <v>415.32</v>
      </c>
      <c r="H9" s="23" t="n">
        <v>6.2104</v>
      </c>
      <c r="I9" s="24" t="n">
        <v>357.85</v>
      </c>
      <c r="J9" s="27" t="n">
        <v>1.5821</v>
      </c>
      <c r="K9" s="24" t="n">
        <v>596.34</v>
      </c>
      <c r="L9" s="27" t="n">
        <v>17.528925</v>
      </c>
      <c r="M9" s="26" t="n">
        <v>277.25</v>
      </c>
      <c r="N9" s="23" t="n">
        <v>4.766975</v>
      </c>
      <c r="O9" s="24" t="n">
        <v>286.29</v>
      </c>
    </row>
    <row r="10" customFormat="false" ht="11.45" hidden="false" customHeight="true" outlineLevel="0" collapsed="false">
      <c r="A10" s="18" t="n">
        <v>42029</v>
      </c>
      <c r="B10" s="28" t="n">
        <v>2.27925</v>
      </c>
      <c r="C10" s="29" t="n">
        <v>407.76</v>
      </c>
      <c r="D10" s="28" t="n">
        <v>0.861375</v>
      </c>
      <c r="E10" s="30" t="n">
        <v>413.42</v>
      </c>
      <c r="F10" s="31" t="n">
        <v>4.086275</v>
      </c>
      <c r="G10" s="29" t="n">
        <v>420.73</v>
      </c>
      <c r="H10" s="28" t="n">
        <v>12.901225</v>
      </c>
      <c r="I10" s="29" t="n">
        <v>355.62</v>
      </c>
      <c r="J10" s="31" t="n">
        <v>1.830175</v>
      </c>
      <c r="K10" s="29" t="n">
        <v>605.8</v>
      </c>
      <c r="L10" s="31" t="n">
        <v>14.36625</v>
      </c>
      <c r="M10" s="30" t="n">
        <v>288.96</v>
      </c>
      <c r="N10" s="28" t="n">
        <v>8.0112</v>
      </c>
      <c r="O10" s="29" t="n">
        <v>296.93</v>
      </c>
    </row>
    <row r="11" customFormat="false" ht="11.45" hidden="false" customHeight="true" outlineLevel="0" collapsed="false">
      <c r="A11" s="18" t="n">
        <v>42036</v>
      </c>
      <c r="B11" s="32" t="n">
        <v>2.087275</v>
      </c>
      <c r="C11" s="33" t="n">
        <v>414.63</v>
      </c>
      <c r="D11" s="32" t="n">
        <v>0.612525</v>
      </c>
      <c r="E11" s="34" t="n">
        <v>413.43</v>
      </c>
      <c r="F11" s="35" t="n">
        <v>3.61875</v>
      </c>
      <c r="G11" s="33" t="n">
        <v>423.26</v>
      </c>
      <c r="H11" s="32" t="n">
        <v>8.6798</v>
      </c>
      <c r="I11" s="33" t="n">
        <v>350.91</v>
      </c>
      <c r="J11" s="35" t="n">
        <v>0.883425</v>
      </c>
      <c r="K11" s="33" t="n">
        <v>601.13</v>
      </c>
      <c r="L11" s="35" t="n">
        <v>13.145325</v>
      </c>
      <c r="M11" s="34" t="n">
        <v>286.57</v>
      </c>
      <c r="N11" s="32" t="n">
        <v>7.080725</v>
      </c>
      <c r="O11" s="33" t="n">
        <v>293.77</v>
      </c>
    </row>
    <row r="12" customFormat="false" ht="11.45" hidden="false" customHeight="true" outlineLevel="0" collapsed="false">
      <c r="A12" s="18" t="n">
        <v>42043</v>
      </c>
      <c r="B12" s="32" t="n">
        <v>3.75525</v>
      </c>
      <c r="C12" s="36" t="n">
        <v>404.41</v>
      </c>
      <c r="D12" s="37" t="n">
        <v>1.55415</v>
      </c>
      <c r="E12" s="34" t="n">
        <v>395.77</v>
      </c>
      <c r="F12" s="35" t="n">
        <v>4.689075</v>
      </c>
      <c r="G12" s="36" t="n">
        <v>411.36</v>
      </c>
      <c r="H12" s="32" t="n">
        <v>9.626675</v>
      </c>
      <c r="I12" s="36" t="n">
        <v>341.45</v>
      </c>
      <c r="J12" s="35" t="n">
        <v>1.72025</v>
      </c>
      <c r="K12" s="36" t="n">
        <v>579.9</v>
      </c>
      <c r="L12" s="35" t="n">
        <v>23.433925</v>
      </c>
      <c r="M12" s="34" t="n">
        <v>284.43</v>
      </c>
      <c r="N12" s="32" t="n">
        <v>9.347925</v>
      </c>
      <c r="O12" s="36" t="n">
        <v>288.01</v>
      </c>
    </row>
    <row r="13" customFormat="false" ht="11.45" hidden="false" customHeight="true" outlineLevel="0" collapsed="false">
      <c r="A13" s="18" t="n">
        <v>42050</v>
      </c>
      <c r="B13" s="32" t="n">
        <v>2.365575</v>
      </c>
      <c r="C13" s="36" t="n">
        <v>402.45</v>
      </c>
      <c r="D13" s="37" t="n">
        <v>0.81245</v>
      </c>
      <c r="E13" s="34" t="n">
        <v>412.11</v>
      </c>
      <c r="F13" s="35" t="n">
        <v>3.427075</v>
      </c>
      <c r="G13" s="36" t="n">
        <v>405.43</v>
      </c>
      <c r="H13" s="32" t="n">
        <v>8.432625</v>
      </c>
      <c r="I13" s="36" t="n">
        <v>333.1</v>
      </c>
      <c r="J13" s="35" t="n">
        <v>2.001775</v>
      </c>
      <c r="K13" s="36" t="n">
        <v>583.23</v>
      </c>
      <c r="L13" s="35" t="n">
        <v>17.77385</v>
      </c>
      <c r="M13" s="34" t="n">
        <v>281.87</v>
      </c>
      <c r="N13" s="32" t="n">
        <v>6.63935</v>
      </c>
      <c r="O13" s="36" t="n">
        <v>285.87</v>
      </c>
    </row>
    <row r="14" customFormat="false" ht="11.45" hidden="false" customHeight="true" outlineLevel="0" collapsed="false">
      <c r="A14" s="18" t="n">
        <v>42057</v>
      </c>
      <c r="B14" s="28" t="n">
        <v>5.261075</v>
      </c>
      <c r="C14" s="29" t="n">
        <v>401.13</v>
      </c>
      <c r="D14" s="28" t="n">
        <v>1.105475</v>
      </c>
      <c r="E14" s="30" t="n">
        <v>399.93</v>
      </c>
      <c r="F14" s="31" t="n">
        <v>5.315675</v>
      </c>
      <c r="G14" s="29" t="n">
        <v>407.73</v>
      </c>
      <c r="H14" s="28" t="n">
        <v>13.333825</v>
      </c>
      <c r="I14" s="29" t="n">
        <v>338.63</v>
      </c>
      <c r="J14" s="31" t="n">
        <v>1.678675</v>
      </c>
      <c r="K14" s="29" t="n">
        <v>585.06</v>
      </c>
      <c r="L14" s="31" t="n">
        <v>23.411</v>
      </c>
      <c r="M14" s="30" t="n">
        <v>282.4</v>
      </c>
      <c r="N14" s="28" t="n">
        <v>10.897925</v>
      </c>
      <c r="O14" s="29" t="n">
        <v>290.2</v>
      </c>
    </row>
    <row r="15" customFormat="false" ht="11.45" hidden="false" customHeight="true" outlineLevel="0" collapsed="false">
      <c r="A15" s="18" t="n">
        <v>42064</v>
      </c>
      <c r="B15" s="32" t="n">
        <v>3.2014</v>
      </c>
      <c r="C15" s="33" t="n">
        <v>419.58</v>
      </c>
      <c r="D15" s="32" t="n">
        <v>0.45345</v>
      </c>
      <c r="E15" s="34" t="n">
        <v>429.9</v>
      </c>
      <c r="F15" s="35" t="n">
        <v>3.2449</v>
      </c>
      <c r="G15" s="33" t="n">
        <v>429.26</v>
      </c>
      <c r="H15" s="32" t="n">
        <v>13.1481</v>
      </c>
      <c r="I15" s="33" t="n">
        <v>351.33</v>
      </c>
      <c r="J15" s="35" t="n">
        <v>1.905525</v>
      </c>
      <c r="K15" s="33" t="n">
        <v>611.78</v>
      </c>
      <c r="L15" s="35" t="n">
        <v>19.19505</v>
      </c>
      <c r="M15" s="34" t="n">
        <v>294.27</v>
      </c>
      <c r="N15" s="32" t="n">
        <v>8.0897</v>
      </c>
      <c r="O15" s="33" t="n">
        <v>306.22</v>
      </c>
    </row>
    <row r="16" customFormat="false" ht="11.45" hidden="false" customHeight="true" outlineLevel="0" collapsed="false">
      <c r="A16" s="18" t="n">
        <v>42071</v>
      </c>
      <c r="B16" s="32" t="n">
        <v>2.454475</v>
      </c>
      <c r="C16" s="36" t="n">
        <v>439.11</v>
      </c>
      <c r="D16" s="37" t="n">
        <v>0.380625</v>
      </c>
      <c r="E16" s="34" t="n">
        <v>446.34</v>
      </c>
      <c r="F16" s="35" t="n">
        <v>2.534</v>
      </c>
      <c r="G16" s="36" t="n">
        <v>445.89</v>
      </c>
      <c r="H16" s="32" t="n">
        <v>8.675</v>
      </c>
      <c r="I16" s="36" t="n">
        <v>356.32</v>
      </c>
      <c r="J16" s="35" t="n">
        <v>1.601975</v>
      </c>
      <c r="K16" s="36" t="n">
        <v>642.44</v>
      </c>
      <c r="L16" s="35" t="n">
        <v>21.7714</v>
      </c>
      <c r="M16" s="34" t="n">
        <v>309.28</v>
      </c>
      <c r="N16" s="32" t="n">
        <v>8.0656</v>
      </c>
      <c r="O16" s="36" t="n">
        <v>319.72</v>
      </c>
    </row>
    <row r="17" customFormat="false" ht="11.45" hidden="false" customHeight="true" outlineLevel="0" collapsed="false">
      <c r="A17" s="18" t="n">
        <v>42078</v>
      </c>
      <c r="B17" s="32" t="n">
        <v>3.30495</v>
      </c>
      <c r="C17" s="36" t="n">
        <v>473.63</v>
      </c>
      <c r="D17" s="37" t="n">
        <v>0.744125</v>
      </c>
      <c r="E17" s="34" t="n">
        <v>478.69</v>
      </c>
      <c r="F17" s="35" t="n">
        <v>2.198375</v>
      </c>
      <c r="G17" s="36" t="n">
        <v>491.54</v>
      </c>
      <c r="H17" s="32" t="n">
        <v>8.62285</v>
      </c>
      <c r="I17" s="36" t="n">
        <v>358.95</v>
      </c>
      <c r="J17" s="35" t="n">
        <v>2.031</v>
      </c>
      <c r="K17" s="36" t="n">
        <v>692.03</v>
      </c>
      <c r="L17" s="35" t="n">
        <v>16.69425</v>
      </c>
      <c r="M17" s="34" t="n">
        <v>324.15</v>
      </c>
      <c r="N17" s="32" t="n">
        <v>7.44785</v>
      </c>
      <c r="O17" s="36" t="n">
        <v>332.32</v>
      </c>
    </row>
    <row r="18" customFormat="false" ht="11.45" hidden="false" customHeight="true" outlineLevel="0" collapsed="false">
      <c r="A18" s="18" t="n">
        <v>42085</v>
      </c>
      <c r="B18" s="28" t="n">
        <v>1.831975</v>
      </c>
      <c r="C18" s="29" t="n">
        <v>492.16</v>
      </c>
      <c r="D18" s="28" t="n">
        <v>0.779525</v>
      </c>
      <c r="E18" s="30" t="n">
        <v>485.29</v>
      </c>
      <c r="F18" s="31" t="n">
        <v>1.7645</v>
      </c>
      <c r="G18" s="29" t="n">
        <v>511.08</v>
      </c>
      <c r="H18" s="28" t="n">
        <v>10.114025</v>
      </c>
      <c r="I18" s="29" t="n">
        <v>366.39</v>
      </c>
      <c r="J18" s="31" t="n">
        <v>1.26415</v>
      </c>
      <c r="K18" s="29" t="n">
        <v>729.7</v>
      </c>
      <c r="L18" s="31" t="n">
        <v>10.347675</v>
      </c>
      <c r="M18" s="30" t="n">
        <v>333.17</v>
      </c>
      <c r="N18" s="28" t="n">
        <v>6.149925</v>
      </c>
      <c r="O18" s="29" t="n">
        <v>343.28</v>
      </c>
    </row>
    <row r="19" customFormat="false" ht="11.45" hidden="false" customHeight="true" outlineLevel="0" collapsed="false">
      <c r="A19" s="18" t="n">
        <v>42092</v>
      </c>
      <c r="B19" s="32" t="n">
        <v>2.659625</v>
      </c>
      <c r="C19" s="33" t="n">
        <v>503.45</v>
      </c>
      <c r="D19" s="32" t="n">
        <v>0.814425</v>
      </c>
      <c r="E19" s="34" t="n">
        <v>505.44</v>
      </c>
      <c r="F19" s="35" t="n">
        <v>1.1422</v>
      </c>
      <c r="G19" s="33" t="n">
        <v>528.37</v>
      </c>
      <c r="H19" s="32" t="n">
        <v>11.375625</v>
      </c>
      <c r="I19" s="33" t="n">
        <v>369.31</v>
      </c>
      <c r="J19" s="35" t="n">
        <v>1.40635</v>
      </c>
      <c r="K19" s="33" t="n">
        <v>743.51</v>
      </c>
      <c r="L19" s="35" t="n">
        <v>7.49795</v>
      </c>
      <c r="M19" s="34" t="n">
        <v>346.38</v>
      </c>
      <c r="N19" s="32" t="n">
        <v>5.403325</v>
      </c>
      <c r="O19" s="33" t="n">
        <v>351.39</v>
      </c>
    </row>
    <row r="20" customFormat="false" ht="11.45" hidden="false" customHeight="true" outlineLevel="0" collapsed="false">
      <c r="A20" s="18" t="n">
        <v>42099</v>
      </c>
      <c r="B20" s="32" t="n">
        <v>1.879625</v>
      </c>
      <c r="C20" s="36" t="n">
        <v>513.27</v>
      </c>
      <c r="D20" s="37" t="n">
        <v>0.571275</v>
      </c>
      <c r="E20" s="34" t="n">
        <v>505.86</v>
      </c>
      <c r="F20" s="35" t="n">
        <v>1.37235</v>
      </c>
      <c r="G20" s="36" t="n">
        <v>545.29</v>
      </c>
      <c r="H20" s="32" t="n">
        <v>7.257575</v>
      </c>
      <c r="I20" s="36" t="n">
        <v>365.4</v>
      </c>
      <c r="J20" s="35" t="n">
        <v>1.856825</v>
      </c>
      <c r="K20" s="36" t="n">
        <v>771.48</v>
      </c>
      <c r="L20" s="35" t="n">
        <v>8.305725</v>
      </c>
      <c r="M20" s="34" t="n">
        <v>348.99</v>
      </c>
      <c r="N20" s="32" t="n">
        <v>7.73635</v>
      </c>
      <c r="O20" s="36" t="n">
        <v>353.38</v>
      </c>
    </row>
    <row r="21" customFormat="false" ht="11.45" hidden="false" customHeight="true" outlineLevel="0" collapsed="false">
      <c r="A21" s="18" t="n">
        <v>42106</v>
      </c>
      <c r="B21" s="32" t="n">
        <v>2.162125</v>
      </c>
      <c r="C21" s="36" t="n">
        <v>522.41</v>
      </c>
      <c r="D21" s="37" t="n">
        <v>1.2543</v>
      </c>
      <c r="E21" s="34" t="n">
        <v>512.79</v>
      </c>
      <c r="F21" s="35" t="n">
        <v>2.205075</v>
      </c>
      <c r="G21" s="36" t="n">
        <v>546.04</v>
      </c>
      <c r="H21" s="32" t="n">
        <v>9.368225</v>
      </c>
      <c r="I21" s="36" t="n">
        <v>371.31</v>
      </c>
      <c r="J21" s="35" t="n">
        <v>3.182175</v>
      </c>
      <c r="K21" s="36" t="n">
        <v>767.43</v>
      </c>
      <c r="L21" s="35" t="n">
        <v>11.2357</v>
      </c>
      <c r="M21" s="34" t="n">
        <v>352.17</v>
      </c>
      <c r="N21" s="32" t="n">
        <v>7.938025</v>
      </c>
      <c r="O21" s="36" t="n">
        <v>348.8</v>
      </c>
    </row>
    <row r="22" customFormat="false" ht="11.45" hidden="false" customHeight="true" outlineLevel="0" collapsed="false">
      <c r="A22" s="18" t="n">
        <v>42113</v>
      </c>
      <c r="B22" s="28" t="n">
        <v>2.565575</v>
      </c>
      <c r="C22" s="29" t="n">
        <v>527.18</v>
      </c>
      <c r="D22" s="28" t="n">
        <v>0.93175</v>
      </c>
      <c r="E22" s="30" t="n">
        <v>526.59</v>
      </c>
      <c r="F22" s="31" t="n">
        <v>2.131425</v>
      </c>
      <c r="G22" s="29" t="n">
        <v>554.4</v>
      </c>
      <c r="H22" s="28" t="n">
        <v>7.50545</v>
      </c>
      <c r="I22" s="29" t="n">
        <v>379.1</v>
      </c>
      <c r="J22" s="31" t="n">
        <v>2.180275</v>
      </c>
      <c r="K22" s="29" t="n">
        <v>785.93</v>
      </c>
      <c r="L22" s="31" t="n">
        <v>12.68565</v>
      </c>
      <c r="M22" s="30" t="n">
        <v>351.38</v>
      </c>
      <c r="N22" s="28" t="n">
        <v>10.07115</v>
      </c>
      <c r="O22" s="29" t="n">
        <v>336.87</v>
      </c>
    </row>
    <row r="23" customFormat="false" ht="11.45" hidden="false" customHeight="true" outlineLevel="0" collapsed="false">
      <c r="A23" s="18" t="n">
        <v>42120</v>
      </c>
      <c r="B23" s="32" t="n">
        <v>2.245675</v>
      </c>
      <c r="C23" s="33" t="n">
        <v>549.56</v>
      </c>
      <c r="D23" s="32" t="n">
        <v>0.51575</v>
      </c>
      <c r="E23" s="34" t="n">
        <v>541.21</v>
      </c>
      <c r="F23" s="35" t="n">
        <v>2.095925</v>
      </c>
      <c r="G23" s="33" t="n">
        <v>569.82</v>
      </c>
      <c r="H23" s="32" t="n">
        <v>3.539775</v>
      </c>
      <c r="I23" s="33" t="n">
        <v>388.33</v>
      </c>
      <c r="J23" s="35" t="n">
        <v>2.033325</v>
      </c>
      <c r="K23" s="33" t="n">
        <v>784.27</v>
      </c>
      <c r="L23" s="35" t="n">
        <v>11.303525</v>
      </c>
      <c r="M23" s="34" t="n">
        <v>341.79</v>
      </c>
      <c r="N23" s="32" t="n">
        <v>9.14695</v>
      </c>
      <c r="O23" s="33" t="n">
        <v>343.08</v>
      </c>
    </row>
    <row r="24" customFormat="false" ht="11.45" hidden="false" customHeight="true" outlineLevel="0" collapsed="false">
      <c r="A24" s="18" t="n">
        <v>42127</v>
      </c>
      <c r="B24" s="32" t="n">
        <v>1.6957</v>
      </c>
      <c r="C24" s="36" t="n">
        <v>552.54</v>
      </c>
      <c r="D24" s="37" t="n">
        <v>1.122175</v>
      </c>
      <c r="E24" s="34" t="n">
        <v>537.42</v>
      </c>
      <c r="F24" s="35" t="n">
        <v>1.65745</v>
      </c>
      <c r="G24" s="36" t="n">
        <v>585.95</v>
      </c>
      <c r="H24" s="32" t="n">
        <v>5.067375</v>
      </c>
      <c r="I24" s="36" t="n">
        <v>397.14</v>
      </c>
      <c r="J24" s="35" t="n">
        <v>2.59365</v>
      </c>
      <c r="K24" s="36" t="n">
        <v>797.89</v>
      </c>
      <c r="L24" s="35" t="n">
        <v>29.894475</v>
      </c>
      <c r="M24" s="34" t="n">
        <v>324.25</v>
      </c>
      <c r="N24" s="32" t="n">
        <v>6.114775</v>
      </c>
      <c r="O24" s="36" t="n">
        <v>335.39</v>
      </c>
    </row>
    <row r="25" customFormat="false" ht="11.45" hidden="false" customHeight="true" outlineLevel="0" collapsed="false">
      <c r="A25" s="18" t="n">
        <v>42134</v>
      </c>
      <c r="B25" s="32" t="n">
        <v>2.320175</v>
      </c>
      <c r="C25" s="36" t="n">
        <v>562.28</v>
      </c>
      <c r="D25" s="37" t="n">
        <v>2.14505</v>
      </c>
      <c r="E25" s="34" t="n">
        <v>534.28</v>
      </c>
      <c r="F25" s="35" t="n">
        <v>2.381775</v>
      </c>
      <c r="G25" s="36" t="n">
        <v>579.7</v>
      </c>
      <c r="H25" s="32" t="n">
        <v>4.4006</v>
      </c>
      <c r="I25" s="36" t="n">
        <v>402.58</v>
      </c>
      <c r="J25" s="35" t="n">
        <v>1.492925</v>
      </c>
      <c r="K25" s="36" t="n">
        <v>798.9</v>
      </c>
      <c r="L25" s="35" t="n">
        <v>17.441275</v>
      </c>
      <c r="M25" s="34" t="n">
        <v>308.14</v>
      </c>
      <c r="N25" s="32" t="n">
        <v>15.611225</v>
      </c>
      <c r="O25" s="36" t="n">
        <v>311.02</v>
      </c>
    </row>
    <row r="26" customFormat="false" ht="11.45" hidden="false" customHeight="true" outlineLevel="0" collapsed="false">
      <c r="A26" s="18" t="n">
        <v>42141</v>
      </c>
      <c r="B26" s="28" t="n">
        <v>2.0022</v>
      </c>
      <c r="C26" s="29" t="n">
        <v>568.96</v>
      </c>
      <c r="D26" s="28" t="n">
        <v>2.62445</v>
      </c>
      <c r="E26" s="30" t="n">
        <v>531.72</v>
      </c>
      <c r="F26" s="31" t="n">
        <v>3.5461</v>
      </c>
      <c r="G26" s="29" t="n">
        <v>587.88</v>
      </c>
      <c r="H26" s="28" t="n">
        <v>6.80295</v>
      </c>
      <c r="I26" s="29" t="n">
        <v>403.62</v>
      </c>
      <c r="J26" s="31" t="n">
        <v>2.18645</v>
      </c>
      <c r="K26" s="29" t="n">
        <v>801.89</v>
      </c>
      <c r="L26" s="31" t="n">
        <v>16.27545</v>
      </c>
      <c r="M26" s="30" t="n">
        <v>302.12</v>
      </c>
      <c r="N26" s="28" t="n">
        <v>8.602275</v>
      </c>
      <c r="O26" s="29" t="n">
        <v>300.5</v>
      </c>
    </row>
    <row r="27" customFormat="false" ht="11.45" hidden="false" customHeight="true" outlineLevel="0" collapsed="false">
      <c r="A27" s="18" t="n">
        <v>42148</v>
      </c>
      <c r="B27" s="32" t="n">
        <v>2.94615</v>
      </c>
      <c r="C27" s="33" t="n">
        <v>579.75</v>
      </c>
      <c r="D27" s="32" t="n">
        <v>1.246175</v>
      </c>
      <c r="E27" s="34" t="n">
        <v>549.06</v>
      </c>
      <c r="F27" s="35" t="n">
        <v>3.721625</v>
      </c>
      <c r="G27" s="33" t="n">
        <v>588.52</v>
      </c>
      <c r="H27" s="32" t="n">
        <v>4.74845</v>
      </c>
      <c r="I27" s="33" t="n">
        <v>416.51</v>
      </c>
      <c r="J27" s="35" t="n">
        <v>1.8685</v>
      </c>
      <c r="K27" s="33" t="n">
        <v>810.62</v>
      </c>
      <c r="L27" s="35" t="n">
        <v>17.88085</v>
      </c>
      <c r="M27" s="34" t="n">
        <v>294.77</v>
      </c>
      <c r="N27" s="32" t="n">
        <v>17.558525</v>
      </c>
      <c r="O27" s="33" t="n">
        <v>287.79</v>
      </c>
    </row>
    <row r="28" customFormat="false" ht="11.45" hidden="false" customHeight="true" outlineLevel="0" collapsed="false">
      <c r="A28" s="18" t="n">
        <v>42155</v>
      </c>
      <c r="B28" s="32" t="n">
        <v>1.6893</v>
      </c>
      <c r="C28" s="36" t="n">
        <v>587.23</v>
      </c>
      <c r="D28" s="37" t="n">
        <v>1.53625</v>
      </c>
      <c r="E28" s="34" t="n">
        <v>554.4</v>
      </c>
      <c r="F28" s="35" t="n">
        <v>3.799925</v>
      </c>
      <c r="G28" s="36" t="n">
        <v>597.97</v>
      </c>
      <c r="H28" s="32" t="n">
        <v>7.315275</v>
      </c>
      <c r="I28" s="36" t="n">
        <v>420.27</v>
      </c>
      <c r="J28" s="35" t="n">
        <v>3.606975</v>
      </c>
      <c r="K28" s="36" t="n">
        <v>798.08</v>
      </c>
      <c r="L28" s="35" t="n">
        <v>11.894625</v>
      </c>
      <c r="M28" s="34" t="n">
        <v>288.1</v>
      </c>
      <c r="N28" s="32" t="n">
        <v>28.939125</v>
      </c>
      <c r="O28" s="36" t="n">
        <v>271.65</v>
      </c>
    </row>
    <row r="29" customFormat="false" ht="11.45" hidden="false" customHeight="true" outlineLevel="0" collapsed="false">
      <c r="A29" s="18" t="n">
        <v>42162</v>
      </c>
      <c r="B29" s="32" t="n">
        <v>1.882225</v>
      </c>
      <c r="C29" s="36" t="n">
        <v>592.39</v>
      </c>
      <c r="D29" s="37" t="n">
        <v>2.1142</v>
      </c>
      <c r="E29" s="34" t="n">
        <v>561.02</v>
      </c>
      <c r="F29" s="35" t="n">
        <v>5.043775</v>
      </c>
      <c r="G29" s="36" t="n">
        <v>586.51</v>
      </c>
      <c r="H29" s="32" t="n">
        <v>5.73355</v>
      </c>
      <c r="I29" s="36" t="n">
        <v>426.61</v>
      </c>
      <c r="J29" s="35" t="n">
        <v>3.912275</v>
      </c>
      <c r="K29" s="36" t="n">
        <v>812.85</v>
      </c>
      <c r="L29" s="35" t="n">
        <v>17.8743</v>
      </c>
      <c r="M29" s="34" t="n">
        <v>282.03</v>
      </c>
      <c r="N29" s="32" t="n">
        <v>12.961175</v>
      </c>
      <c r="O29" s="36" t="n">
        <v>271.89</v>
      </c>
    </row>
    <row r="30" customFormat="false" ht="11.45" hidden="false" customHeight="true" outlineLevel="0" collapsed="false">
      <c r="A30" s="18" t="n">
        <v>42169</v>
      </c>
      <c r="B30" s="28" t="n">
        <v>2.396875</v>
      </c>
      <c r="C30" s="29" t="n">
        <v>600.17</v>
      </c>
      <c r="D30" s="28" t="n">
        <v>1.057825</v>
      </c>
      <c r="E30" s="30" t="n">
        <v>573.24</v>
      </c>
      <c r="F30" s="31" t="n">
        <v>2.913925</v>
      </c>
      <c r="G30" s="29" t="n">
        <v>613.04</v>
      </c>
      <c r="H30" s="28" t="n">
        <v>5.02105</v>
      </c>
      <c r="I30" s="29" t="n">
        <v>436.85</v>
      </c>
      <c r="J30" s="31" t="n">
        <v>1.7291</v>
      </c>
      <c r="K30" s="29" t="n">
        <v>825.79</v>
      </c>
      <c r="L30" s="31" t="n">
        <v>18.977475</v>
      </c>
      <c r="M30" s="30" t="n">
        <v>276.9</v>
      </c>
      <c r="N30" s="28" t="n">
        <v>14.928875</v>
      </c>
      <c r="O30" s="29" t="n">
        <v>275.57</v>
      </c>
    </row>
    <row r="31" customFormat="false" ht="11.45" hidden="false" customHeight="true" outlineLevel="0" collapsed="false">
      <c r="A31" s="18" t="n">
        <v>42176</v>
      </c>
      <c r="B31" s="32" t="n">
        <v>2.245375</v>
      </c>
      <c r="C31" s="33" t="n">
        <v>603.41</v>
      </c>
      <c r="D31" s="32" t="n">
        <v>2.205025</v>
      </c>
      <c r="E31" s="34" t="n">
        <v>571.41</v>
      </c>
      <c r="F31" s="35" t="n">
        <v>4.76065</v>
      </c>
      <c r="G31" s="33" t="n">
        <v>598.66</v>
      </c>
      <c r="H31" s="32" t="n">
        <v>5.181125</v>
      </c>
      <c r="I31" s="33" t="n">
        <v>447.54</v>
      </c>
      <c r="J31" s="35" t="n">
        <v>2.202875</v>
      </c>
      <c r="K31" s="33" t="n">
        <v>829.22</v>
      </c>
      <c r="L31" s="35" t="n">
        <v>9.009325</v>
      </c>
      <c r="M31" s="34" t="n">
        <v>286.99</v>
      </c>
      <c r="N31" s="32" t="n">
        <v>8.762725</v>
      </c>
      <c r="O31" s="33" t="n">
        <v>286.37</v>
      </c>
    </row>
    <row r="32" customFormat="false" ht="11.45" hidden="false" customHeight="true" outlineLevel="0" collapsed="false">
      <c r="A32" s="18" t="n">
        <v>42183</v>
      </c>
      <c r="B32" s="32" t="n">
        <v>2.372425</v>
      </c>
      <c r="C32" s="36" t="n">
        <v>609.7</v>
      </c>
      <c r="D32" s="37" t="n">
        <v>2.03775</v>
      </c>
      <c r="E32" s="34" t="n">
        <v>589.08</v>
      </c>
      <c r="F32" s="35" t="n">
        <v>4.31155</v>
      </c>
      <c r="G32" s="36" t="n">
        <v>606.91</v>
      </c>
      <c r="H32" s="32" t="n">
        <v>5.7125</v>
      </c>
      <c r="I32" s="36" t="n">
        <v>442.57</v>
      </c>
      <c r="J32" s="35" t="n">
        <v>1.382625</v>
      </c>
      <c r="K32" s="36" t="n">
        <v>868.52</v>
      </c>
      <c r="L32" s="35" t="n">
        <v>13.904475</v>
      </c>
      <c r="M32" s="34" t="n">
        <v>290.85</v>
      </c>
      <c r="N32" s="32" t="n">
        <v>6.0951</v>
      </c>
      <c r="O32" s="36" t="n">
        <v>294.13</v>
      </c>
    </row>
    <row r="33" customFormat="false" ht="11.45" hidden="false" customHeight="true" outlineLevel="0" collapsed="false">
      <c r="A33" s="18" t="n">
        <v>42190</v>
      </c>
      <c r="B33" s="32" t="n">
        <v>4.398175</v>
      </c>
      <c r="C33" s="36" t="n">
        <v>610.4</v>
      </c>
      <c r="D33" s="37" t="n">
        <v>1.34685</v>
      </c>
      <c r="E33" s="34" t="n">
        <v>590.29</v>
      </c>
      <c r="F33" s="35" t="n">
        <v>3.01125</v>
      </c>
      <c r="G33" s="36" t="n">
        <v>602.17</v>
      </c>
      <c r="H33" s="32" t="n">
        <v>6.174875</v>
      </c>
      <c r="I33" s="36" t="n">
        <v>452.26</v>
      </c>
      <c r="J33" s="35" t="n">
        <v>1.15305</v>
      </c>
      <c r="K33" s="36" t="n">
        <v>856.47</v>
      </c>
      <c r="L33" s="35" t="n">
        <v>16.72515</v>
      </c>
      <c r="M33" s="34" t="n">
        <v>287.57</v>
      </c>
      <c r="N33" s="32" t="n">
        <v>6.0428</v>
      </c>
      <c r="O33" s="36" t="n">
        <v>294.38</v>
      </c>
    </row>
    <row r="34" customFormat="false" ht="11.45" hidden="false" customHeight="true" outlineLevel="0" collapsed="false">
      <c r="A34" s="18" t="n">
        <v>42197</v>
      </c>
      <c r="B34" s="28" t="n">
        <v>1.7891</v>
      </c>
      <c r="C34" s="29" t="n">
        <v>617.66</v>
      </c>
      <c r="D34" s="28" t="n">
        <v>1.131575</v>
      </c>
      <c r="E34" s="30" t="n">
        <v>582.37</v>
      </c>
      <c r="F34" s="31" t="n">
        <v>4.481875</v>
      </c>
      <c r="G34" s="29" t="n">
        <v>594.38</v>
      </c>
      <c r="H34" s="28" t="n">
        <v>4.4256</v>
      </c>
      <c r="I34" s="29" t="n">
        <v>459.32</v>
      </c>
      <c r="J34" s="31" t="n">
        <v>2.541475</v>
      </c>
      <c r="K34" s="29" t="n">
        <v>858.65</v>
      </c>
      <c r="L34" s="31" t="n">
        <v>16.22335</v>
      </c>
      <c r="M34" s="30" t="n">
        <v>293.95</v>
      </c>
      <c r="N34" s="28" t="n">
        <v>9.67185</v>
      </c>
      <c r="O34" s="29" t="n">
        <v>309.75</v>
      </c>
    </row>
    <row r="35" customFormat="false" ht="11.45" hidden="false" customHeight="true" outlineLevel="0" collapsed="false">
      <c r="A35" s="18" t="n">
        <v>42204</v>
      </c>
      <c r="B35" s="32" t="n">
        <v>1.254875</v>
      </c>
      <c r="C35" s="33" t="n">
        <v>611.32</v>
      </c>
      <c r="D35" s="32" t="n">
        <v>0.962875</v>
      </c>
      <c r="E35" s="34" t="n">
        <v>584.81</v>
      </c>
      <c r="F35" s="35" t="n">
        <v>3.129</v>
      </c>
      <c r="G35" s="33" t="n">
        <v>606.3</v>
      </c>
      <c r="H35" s="32" t="n">
        <v>6.074325</v>
      </c>
      <c r="I35" s="33" t="n">
        <v>458.87</v>
      </c>
      <c r="J35" s="35" t="n">
        <v>1.6792</v>
      </c>
      <c r="K35" s="33" t="n">
        <v>861.25</v>
      </c>
      <c r="L35" s="35" t="n">
        <v>10.7177</v>
      </c>
      <c r="M35" s="34" t="n">
        <v>299.29</v>
      </c>
      <c r="N35" s="32" t="n">
        <v>9.1338</v>
      </c>
      <c r="O35" s="33" t="n">
        <v>317.48</v>
      </c>
    </row>
    <row r="36" customFormat="false" ht="11.45" hidden="false" customHeight="true" outlineLevel="0" collapsed="false">
      <c r="A36" s="18" t="n">
        <v>42211</v>
      </c>
      <c r="B36" s="32" t="n">
        <v>2.96925</v>
      </c>
      <c r="C36" s="36" t="n">
        <v>595.03</v>
      </c>
      <c r="D36" s="37" t="n">
        <v>1.771675</v>
      </c>
      <c r="E36" s="34" t="n">
        <v>568.7</v>
      </c>
      <c r="F36" s="35" t="n">
        <v>3.21645</v>
      </c>
      <c r="G36" s="36" t="n">
        <v>597.7</v>
      </c>
      <c r="H36" s="32" t="n">
        <v>7.9993</v>
      </c>
      <c r="I36" s="36" t="n">
        <v>452.22</v>
      </c>
      <c r="J36" s="35" t="n">
        <v>1.47225</v>
      </c>
      <c r="K36" s="36" t="n">
        <v>864.21</v>
      </c>
      <c r="L36" s="35" t="n">
        <v>10.3334</v>
      </c>
      <c r="M36" s="34" t="n">
        <v>320.97</v>
      </c>
      <c r="N36" s="32" t="n">
        <v>8.4305</v>
      </c>
      <c r="O36" s="36" t="n">
        <v>335.03</v>
      </c>
    </row>
    <row r="37" customFormat="false" ht="11.45" hidden="false" customHeight="true" outlineLevel="0" collapsed="false">
      <c r="A37" s="18" t="n">
        <v>42218</v>
      </c>
      <c r="B37" s="32" t="n">
        <v>3.7831</v>
      </c>
      <c r="C37" s="36" t="n">
        <v>569.69</v>
      </c>
      <c r="D37" s="37" t="n">
        <v>1.1544</v>
      </c>
      <c r="E37" s="34" t="n">
        <v>570.83</v>
      </c>
      <c r="F37" s="35" t="n">
        <v>5.4497</v>
      </c>
      <c r="G37" s="36" t="n">
        <v>578.04</v>
      </c>
      <c r="H37" s="32" t="n">
        <v>9.08155</v>
      </c>
      <c r="I37" s="36" t="n">
        <v>447.57</v>
      </c>
      <c r="J37" s="35" t="n">
        <v>1.970125</v>
      </c>
      <c r="K37" s="36" t="n">
        <v>868.96</v>
      </c>
      <c r="L37" s="35" t="n">
        <v>11.197475</v>
      </c>
      <c r="M37" s="34" t="n">
        <v>345.1</v>
      </c>
      <c r="N37" s="32" t="n">
        <v>10.660925</v>
      </c>
      <c r="O37" s="36" t="n">
        <v>349.93</v>
      </c>
    </row>
    <row r="38" customFormat="false" ht="11.45" hidden="false" customHeight="true" outlineLevel="0" collapsed="false">
      <c r="A38" s="18" t="n">
        <v>42225</v>
      </c>
      <c r="B38" s="28" t="n">
        <v>8.512025</v>
      </c>
      <c r="C38" s="29" t="n">
        <v>538.21</v>
      </c>
      <c r="D38" s="28" t="n">
        <v>1.135975</v>
      </c>
      <c r="E38" s="30" t="n">
        <v>546.73</v>
      </c>
      <c r="F38" s="31" t="n">
        <v>5.676275</v>
      </c>
      <c r="G38" s="29" t="n">
        <v>565.43</v>
      </c>
      <c r="H38" s="28" t="n">
        <v>5.163375</v>
      </c>
      <c r="I38" s="29" t="n">
        <v>445.41</v>
      </c>
      <c r="J38" s="31" t="n">
        <v>2.11785</v>
      </c>
      <c r="K38" s="29" t="n">
        <v>861.18</v>
      </c>
      <c r="L38" s="31" t="n">
        <v>7.0401</v>
      </c>
      <c r="M38" s="30" t="n">
        <v>361.63</v>
      </c>
      <c r="N38" s="28" t="n">
        <v>16.624925</v>
      </c>
      <c r="O38" s="29" t="n">
        <v>364.13</v>
      </c>
    </row>
    <row r="39" customFormat="false" ht="11.45" hidden="false" customHeight="true" outlineLevel="0" collapsed="false">
      <c r="A39" s="18" t="n">
        <v>42232</v>
      </c>
      <c r="B39" s="32" t="n">
        <v>3.212375</v>
      </c>
      <c r="C39" s="33" t="n">
        <v>539.39</v>
      </c>
      <c r="D39" s="32" t="n">
        <v>1.509075</v>
      </c>
      <c r="E39" s="34" t="n">
        <v>529.25</v>
      </c>
      <c r="F39" s="35" t="n">
        <v>5.54055</v>
      </c>
      <c r="G39" s="33" t="n">
        <v>565.92</v>
      </c>
      <c r="H39" s="32" t="n">
        <v>18.444025</v>
      </c>
      <c r="I39" s="33" t="n">
        <v>420.57</v>
      </c>
      <c r="J39" s="35" t="n">
        <v>1.4656</v>
      </c>
      <c r="K39" s="33" t="n">
        <v>849.9</v>
      </c>
      <c r="L39" s="35" t="n">
        <v>19.505025</v>
      </c>
      <c r="M39" s="34" t="n">
        <v>363.32</v>
      </c>
      <c r="N39" s="32" t="n">
        <v>15.443425</v>
      </c>
      <c r="O39" s="33" t="n">
        <v>369.1</v>
      </c>
    </row>
    <row r="40" customFormat="false" ht="11.45" hidden="false" customHeight="true" outlineLevel="0" collapsed="false">
      <c r="A40" s="18" t="n">
        <v>42239</v>
      </c>
      <c r="B40" s="32" t="n">
        <v>3.106125</v>
      </c>
      <c r="C40" s="36" t="n">
        <v>525.71</v>
      </c>
      <c r="D40" s="37" t="n">
        <v>1.0465</v>
      </c>
      <c r="E40" s="34" t="n">
        <v>511.69</v>
      </c>
      <c r="F40" s="35" t="n">
        <v>5.33545</v>
      </c>
      <c r="G40" s="36" t="n">
        <v>558.91</v>
      </c>
      <c r="H40" s="32" t="n">
        <v>9.371175</v>
      </c>
      <c r="I40" s="36" t="n">
        <v>419.09</v>
      </c>
      <c r="J40" s="35" t="n">
        <v>1.4857</v>
      </c>
      <c r="K40" s="36" t="n">
        <v>854.32</v>
      </c>
      <c r="L40" s="35" t="n">
        <v>13.2607</v>
      </c>
      <c r="M40" s="34" t="n">
        <v>359.45</v>
      </c>
      <c r="N40" s="32" t="n">
        <v>14.56195</v>
      </c>
      <c r="O40" s="36" t="n">
        <v>382.57</v>
      </c>
    </row>
    <row r="41" customFormat="false" ht="11.45" hidden="false" customHeight="true" outlineLevel="0" collapsed="false">
      <c r="A41" s="18" t="n">
        <v>42246</v>
      </c>
      <c r="B41" s="32" t="n">
        <v>3.585725</v>
      </c>
      <c r="C41" s="36" t="n">
        <v>503.91</v>
      </c>
      <c r="D41" s="37" t="n">
        <v>2.284925</v>
      </c>
      <c r="E41" s="34" t="n">
        <v>487.4</v>
      </c>
      <c r="F41" s="35" t="n">
        <v>8.385975</v>
      </c>
      <c r="G41" s="36" t="n">
        <v>547.5</v>
      </c>
      <c r="H41" s="32" t="n">
        <v>25.663175</v>
      </c>
      <c r="I41" s="36" t="n">
        <v>393.35</v>
      </c>
      <c r="J41" s="35" t="n">
        <v>1.676725</v>
      </c>
      <c r="K41" s="36" t="n">
        <v>863.49</v>
      </c>
      <c r="L41" s="35" t="n">
        <v>16.177125</v>
      </c>
      <c r="M41" s="34" t="n">
        <v>364.48</v>
      </c>
      <c r="N41" s="32" t="n">
        <v>4.14325</v>
      </c>
      <c r="O41" s="36" t="n">
        <v>384.31</v>
      </c>
    </row>
    <row r="42" customFormat="false" ht="11.45" hidden="false" customHeight="true" outlineLevel="0" collapsed="false">
      <c r="A42" s="18" t="n">
        <v>42253</v>
      </c>
      <c r="B42" s="28" t="n">
        <v>5.946675</v>
      </c>
      <c r="C42" s="29" t="n">
        <v>486.64</v>
      </c>
      <c r="D42" s="28" t="n">
        <v>0.793575</v>
      </c>
      <c r="E42" s="30" t="n">
        <v>495.22</v>
      </c>
      <c r="F42" s="31" t="n">
        <v>4.269325</v>
      </c>
      <c r="G42" s="29" t="n">
        <v>573.72</v>
      </c>
      <c r="H42" s="28" t="n">
        <v>7.0179</v>
      </c>
      <c r="I42" s="29" t="n">
        <v>394.14</v>
      </c>
      <c r="J42" s="31" t="n">
        <v>1.057025</v>
      </c>
      <c r="K42" s="29" t="n">
        <v>847.19</v>
      </c>
      <c r="L42" s="31" t="n">
        <v>12.95625</v>
      </c>
      <c r="M42" s="30" t="n">
        <v>367</v>
      </c>
      <c r="N42" s="28" t="n">
        <v>5.579275</v>
      </c>
      <c r="O42" s="29" t="n">
        <v>391.13</v>
      </c>
    </row>
    <row r="43" customFormat="false" ht="11.45" hidden="false" customHeight="true" outlineLevel="0" collapsed="false">
      <c r="A43" s="18" t="n">
        <v>42260</v>
      </c>
      <c r="B43" s="32" t="n">
        <v>4.642575</v>
      </c>
      <c r="C43" s="33" t="n">
        <v>475.69</v>
      </c>
      <c r="D43" s="32" t="n">
        <v>1.510475</v>
      </c>
      <c r="E43" s="34" t="n">
        <v>449.01</v>
      </c>
      <c r="F43" s="35" t="n">
        <v>5.5116</v>
      </c>
      <c r="G43" s="33" t="n">
        <v>561.25</v>
      </c>
      <c r="H43" s="32" t="n">
        <v>12.60395</v>
      </c>
      <c r="I43" s="33" t="n">
        <v>388.04</v>
      </c>
      <c r="J43" s="35" t="n">
        <v>3.125775</v>
      </c>
      <c r="K43" s="33" t="n">
        <v>824.71</v>
      </c>
      <c r="L43" s="35" t="n">
        <v>10.124125</v>
      </c>
      <c r="M43" s="34" t="n">
        <v>376.55</v>
      </c>
      <c r="N43" s="32" t="n">
        <v>6.83995</v>
      </c>
      <c r="O43" s="33" t="n">
        <v>396.18</v>
      </c>
    </row>
    <row r="44" customFormat="false" ht="11.45" hidden="false" customHeight="true" outlineLevel="0" collapsed="false">
      <c r="A44" s="18" t="n">
        <v>42267</v>
      </c>
      <c r="B44" s="32" t="n">
        <v>2.782025</v>
      </c>
      <c r="C44" s="36" t="n">
        <v>456.41</v>
      </c>
      <c r="D44" s="37" t="n">
        <v>2.1295</v>
      </c>
      <c r="E44" s="34" t="n">
        <v>431.55</v>
      </c>
      <c r="F44" s="35" t="n">
        <v>4.1762</v>
      </c>
      <c r="G44" s="36" t="n">
        <v>571.13</v>
      </c>
      <c r="H44" s="32" t="n">
        <v>18.50475</v>
      </c>
      <c r="I44" s="36" t="n">
        <v>364.37</v>
      </c>
      <c r="J44" s="35" t="n">
        <v>1.271925</v>
      </c>
      <c r="K44" s="36" t="n">
        <v>837.69</v>
      </c>
      <c r="L44" s="35" t="n">
        <v>19.9911</v>
      </c>
      <c r="M44" s="34" t="n">
        <v>369.38</v>
      </c>
      <c r="N44" s="32" t="n">
        <v>10.7388</v>
      </c>
      <c r="O44" s="36" t="n">
        <v>394.98</v>
      </c>
    </row>
    <row r="45" customFormat="false" ht="11.45" hidden="false" customHeight="true" outlineLevel="0" collapsed="false">
      <c r="A45" s="18" t="n">
        <v>42274</v>
      </c>
      <c r="B45" s="32" t="n">
        <v>5.403775</v>
      </c>
      <c r="C45" s="36" t="n">
        <v>427.44</v>
      </c>
      <c r="D45" s="37" t="n">
        <v>5.5321</v>
      </c>
      <c r="E45" s="34" t="n">
        <v>403.31</v>
      </c>
      <c r="F45" s="35" t="n">
        <v>6.0173</v>
      </c>
      <c r="G45" s="36" t="n">
        <v>547.96</v>
      </c>
      <c r="H45" s="32" t="n">
        <v>21.71475</v>
      </c>
      <c r="I45" s="36" t="n">
        <v>355.49</v>
      </c>
      <c r="J45" s="35" t="n">
        <v>1.35605</v>
      </c>
      <c r="K45" s="36" t="n">
        <v>820.41</v>
      </c>
      <c r="L45" s="35" t="n">
        <v>15.866075</v>
      </c>
      <c r="M45" s="34" t="n">
        <v>361.45</v>
      </c>
      <c r="N45" s="32" t="n">
        <v>8.20795</v>
      </c>
      <c r="O45" s="36" t="n">
        <v>386.27</v>
      </c>
    </row>
    <row r="46" customFormat="false" ht="11.45" hidden="false" customHeight="true" outlineLevel="0" collapsed="false">
      <c r="A46" s="18" t="n">
        <v>42281</v>
      </c>
      <c r="B46" s="28" t="n">
        <v>7.895025</v>
      </c>
      <c r="C46" s="29" t="n">
        <v>409.51</v>
      </c>
      <c r="D46" s="28" t="n">
        <v>2.772925</v>
      </c>
      <c r="E46" s="30" t="n">
        <v>392.08</v>
      </c>
      <c r="F46" s="31" t="n">
        <v>5.20465</v>
      </c>
      <c r="G46" s="29" t="n">
        <v>564.33</v>
      </c>
      <c r="H46" s="28" t="n">
        <v>26.57715</v>
      </c>
      <c r="I46" s="29" t="n">
        <v>345.83</v>
      </c>
      <c r="J46" s="31" t="n">
        <v>1.70265</v>
      </c>
      <c r="K46" s="29" t="n">
        <v>790.4</v>
      </c>
      <c r="L46" s="31" t="n">
        <v>37.813</v>
      </c>
      <c r="M46" s="30" t="n">
        <v>342.22</v>
      </c>
      <c r="N46" s="28" t="n">
        <v>5.966175</v>
      </c>
      <c r="O46" s="29" t="n">
        <v>378.63</v>
      </c>
    </row>
    <row r="47" customFormat="false" ht="11.45" hidden="false" customHeight="true" outlineLevel="0" collapsed="false">
      <c r="A47" s="18" t="n">
        <v>42288</v>
      </c>
      <c r="B47" s="32" t="n">
        <v>5.15525</v>
      </c>
      <c r="C47" s="33" t="n">
        <v>417.29</v>
      </c>
      <c r="D47" s="32" t="n">
        <v>4.035275</v>
      </c>
      <c r="E47" s="34" t="n">
        <v>404.42</v>
      </c>
      <c r="F47" s="35" t="n">
        <v>3.512675</v>
      </c>
      <c r="G47" s="33" t="n">
        <v>560.98</v>
      </c>
      <c r="H47" s="32" t="n">
        <v>11.61185</v>
      </c>
      <c r="I47" s="33" t="n">
        <v>354.25</v>
      </c>
      <c r="J47" s="35" t="n">
        <v>1.77555</v>
      </c>
      <c r="K47" s="33" t="n">
        <v>789.27</v>
      </c>
      <c r="L47" s="35" t="n">
        <v>17.963775</v>
      </c>
      <c r="M47" s="34" t="n">
        <v>351.57</v>
      </c>
      <c r="N47" s="32" t="n">
        <v>9.321</v>
      </c>
      <c r="O47" s="33" t="n">
        <v>377.73</v>
      </c>
    </row>
    <row r="48" customFormat="false" ht="11.45" hidden="false" customHeight="true" outlineLevel="0" collapsed="false">
      <c r="A48" s="18" t="n">
        <v>42295</v>
      </c>
      <c r="B48" s="32" t="n">
        <v>4.440875</v>
      </c>
      <c r="C48" s="36" t="n">
        <v>421.46</v>
      </c>
      <c r="D48" s="37" t="n">
        <v>1.9985</v>
      </c>
      <c r="E48" s="34" t="n">
        <v>411.52</v>
      </c>
      <c r="F48" s="35" t="n">
        <v>5.994475</v>
      </c>
      <c r="G48" s="36" t="n">
        <v>551.52</v>
      </c>
      <c r="H48" s="32" t="n">
        <v>11.176625</v>
      </c>
      <c r="I48" s="36" t="n">
        <v>358.02</v>
      </c>
      <c r="J48" s="35" t="n">
        <v>1.550425</v>
      </c>
      <c r="K48" s="36" t="n">
        <v>800.59</v>
      </c>
      <c r="L48" s="35" t="n">
        <v>26.9147</v>
      </c>
      <c r="M48" s="34" t="n">
        <v>337.5</v>
      </c>
      <c r="N48" s="32" t="n">
        <v>9.818975</v>
      </c>
      <c r="O48" s="36" t="n">
        <v>379.88</v>
      </c>
    </row>
    <row r="49" customFormat="false" ht="11.45" hidden="false" customHeight="true" outlineLevel="0" collapsed="false">
      <c r="A49" s="18" t="n">
        <v>42302</v>
      </c>
      <c r="B49" s="32" t="n">
        <v>4.495325</v>
      </c>
      <c r="C49" s="36" t="n">
        <v>427.4</v>
      </c>
      <c r="D49" s="37" t="n">
        <v>2.611675</v>
      </c>
      <c r="E49" s="34" t="n">
        <v>414.39</v>
      </c>
      <c r="F49" s="35" t="n">
        <v>10.5184</v>
      </c>
      <c r="G49" s="36" t="n">
        <v>532.8</v>
      </c>
      <c r="H49" s="32" t="n">
        <v>11.385825</v>
      </c>
      <c r="I49" s="36" t="n">
        <v>363.73</v>
      </c>
      <c r="J49" s="35" t="n">
        <v>0.94055</v>
      </c>
      <c r="K49" s="36" t="n">
        <v>792.54</v>
      </c>
      <c r="L49" s="35" t="n">
        <v>25.38275</v>
      </c>
      <c r="M49" s="34" t="n">
        <v>348.08</v>
      </c>
      <c r="N49" s="32" t="n">
        <v>12.77975</v>
      </c>
      <c r="O49" s="36" t="n">
        <v>375.34</v>
      </c>
    </row>
    <row r="50" customFormat="false" ht="11.45" hidden="false" customHeight="true" outlineLevel="0" collapsed="false">
      <c r="A50" s="18" t="n">
        <v>42309</v>
      </c>
      <c r="B50" s="28" t="n">
        <v>2.744325</v>
      </c>
      <c r="C50" s="29" t="n">
        <v>433.52</v>
      </c>
      <c r="D50" s="28" t="n">
        <v>1.340075</v>
      </c>
      <c r="E50" s="30" t="n">
        <v>408.36</v>
      </c>
      <c r="F50" s="31" t="n">
        <v>8.616425</v>
      </c>
      <c r="G50" s="29" t="n">
        <v>528.95</v>
      </c>
      <c r="H50" s="28" t="n">
        <v>6.368075</v>
      </c>
      <c r="I50" s="29" t="n">
        <v>379.54</v>
      </c>
      <c r="J50" s="31" t="n">
        <v>1.375075</v>
      </c>
      <c r="K50" s="29" t="n">
        <v>800.36</v>
      </c>
      <c r="L50" s="31" t="n">
        <v>10.065125</v>
      </c>
      <c r="M50" s="30" t="n">
        <v>361.98</v>
      </c>
      <c r="N50" s="28" t="n">
        <v>4.1624</v>
      </c>
      <c r="O50" s="29" t="n">
        <v>377.67</v>
      </c>
    </row>
    <row r="51" customFormat="false" ht="11.45" hidden="false" customHeight="true" outlineLevel="0" collapsed="false">
      <c r="A51" s="18" t="n">
        <v>42316</v>
      </c>
      <c r="B51" s="32" t="n">
        <v>2.7657</v>
      </c>
      <c r="C51" s="33" t="n">
        <v>432.24</v>
      </c>
      <c r="D51" s="32" t="n">
        <v>1.7659</v>
      </c>
      <c r="E51" s="34" t="n">
        <v>420.27</v>
      </c>
      <c r="F51" s="35" t="n">
        <v>2.290975</v>
      </c>
      <c r="G51" s="33" t="n">
        <v>567.8</v>
      </c>
      <c r="H51" s="32" t="n">
        <v>7.54985</v>
      </c>
      <c r="I51" s="33" t="n">
        <v>386.74</v>
      </c>
      <c r="J51" s="35" t="n">
        <v>2.516375</v>
      </c>
      <c r="K51" s="33" t="n">
        <v>807.41</v>
      </c>
      <c r="L51" s="35" t="n">
        <v>11.267325</v>
      </c>
      <c r="M51" s="34" t="n">
        <v>364.33</v>
      </c>
      <c r="N51" s="32" t="n">
        <v>7.0098</v>
      </c>
      <c r="O51" s="33" t="n">
        <v>367.92</v>
      </c>
    </row>
    <row r="52" customFormat="false" ht="11.45" hidden="false" customHeight="true" outlineLevel="0" collapsed="false">
      <c r="A52" s="18" t="n">
        <v>42323</v>
      </c>
      <c r="B52" s="32" t="n">
        <v>2.793725</v>
      </c>
      <c r="C52" s="36" t="n">
        <v>442.82</v>
      </c>
      <c r="D52" s="37" t="n">
        <v>1.422225</v>
      </c>
      <c r="E52" s="34" t="n">
        <v>423.83</v>
      </c>
      <c r="F52" s="35" t="n">
        <v>3.185275</v>
      </c>
      <c r="G52" s="36" t="n">
        <v>565.47</v>
      </c>
      <c r="H52" s="32" t="n">
        <v>10.165825</v>
      </c>
      <c r="I52" s="36" t="n">
        <v>410.37</v>
      </c>
      <c r="J52" s="35" t="n">
        <v>1.7652</v>
      </c>
      <c r="K52" s="36" t="n">
        <v>819.43</v>
      </c>
      <c r="L52" s="35" t="n">
        <v>18.103375</v>
      </c>
      <c r="M52" s="34" t="n">
        <v>359.03</v>
      </c>
      <c r="N52" s="32" t="n">
        <v>9.238675</v>
      </c>
      <c r="O52" s="36" t="n">
        <v>367.5</v>
      </c>
    </row>
    <row r="53" customFormat="false" ht="11.45" hidden="false" customHeight="true" outlineLevel="0" collapsed="false">
      <c r="A53" s="18" t="n">
        <v>42330</v>
      </c>
      <c r="B53" s="32" t="n">
        <v>3.235375</v>
      </c>
      <c r="C53" s="36" t="n">
        <v>449.79</v>
      </c>
      <c r="D53" s="37" t="n">
        <v>1.3806</v>
      </c>
      <c r="E53" s="34" t="n">
        <v>432.98</v>
      </c>
      <c r="F53" s="35" t="n">
        <v>2.426825</v>
      </c>
      <c r="G53" s="36" t="n">
        <v>580.76</v>
      </c>
      <c r="H53" s="32" t="n">
        <v>5.798225</v>
      </c>
      <c r="I53" s="36" t="n">
        <v>426.94</v>
      </c>
      <c r="J53" s="35" t="n">
        <v>2.006625</v>
      </c>
      <c r="K53" s="36" t="n">
        <v>826.96</v>
      </c>
      <c r="L53" s="35" t="n">
        <v>22.079675</v>
      </c>
      <c r="M53" s="34" t="n">
        <v>360.15</v>
      </c>
      <c r="N53" s="32" t="n">
        <v>11.508725</v>
      </c>
      <c r="O53" s="36" t="n">
        <v>372.58</v>
      </c>
    </row>
    <row r="54" customFormat="false" ht="11.45" hidden="false" customHeight="true" outlineLevel="0" collapsed="false">
      <c r="A54" s="18" t="n">
        <v>42337</v>
      </c>
      <c r="B54" s="28" t="n">
        <v>2.065775</v>
      </c>
      <c r="C54" s="29" t="n">
        <v>456.05</v>
      </c>
      <c r="D54" s="28" t="n">
        <v>1.1987</v>
      </c>
      <c r="E54" s="30" t="n">
        <v>435.05</v>
      </c>
      <c r="F54" s="31" t="n">
        <v>2.3343</v>
      </c>
      <c r="G54" s="29" t="n">
        <v>572.32</v>
      </c>
      <c r="H54" s="28" t="n">
        <v>3.9433</v>
      </c>
      <c r="I54" s="29" t="n">
        <v>432.93</v>
      </c>
      <c r="J54" s="31" t="n">
        <v>0.759725</v>
      </c>
      <c r="K54" s="29" t="n">
        <v>830.23</v>
      </c>
      <c r="L54" s="31" t="n">
        <v>14.950375</v>
      </c>
      <c r="M54" s="30" t="n">
        <v>359.26</v>
      </c>
      <c r="N54" s="28" t="n">
        <v>7.244225</v>
      </c>
      <c r="O54" s="29" t="n">
        <v>372.55</v>
      </c>
    </row>
    <row r="55" customFormat="false" ht="11.45" hidden="false" customHeight="true" outlineLevel="0" collapsed="false">
      <c r="A55" s="18" t="n">
        <v>42344</v>
      </c>
      <c r="B55" s="32" t="n">
        <v>1.866575</v>
      </c>
      <c r="C55" s="33" t="n">
        <v>460.3</v>
      </c>
      <c r="D55" s="32" t="n">
        <v>1.840425</v>
      </c>
      <c r="E55" s="34" t="n">
        <v>440.71</v>
      </c>
      <c r="F55" s="35" t="n">
        <v>7.2161</v>
      </c>
      <c r="G55" s="33" t="n">
        <v>539.05</v>
      </c>
      <c r="H55" s="32" t="n">
        <v>5.77925</v>
      </c>
      <c r="I55" s="33" t="n">
        <v>439.8</v>
      </c>
      <c r="J55" s="35" t="n">
        <v>1.173975</v>
      </c>
      <c r="K55" s="33" t="n">
        <v>826.91</v>
      </c>
      <c r="L55" s="35" t="n">
        <v>13.5292</v>
      </c>
      <c r="M55" s="34" t="n">
        <v>362.14</v>
      </c>
      <c r="N55" s="32" t="n">
        <v>10.92345</v>
      </c>
      <c r="O55" s="33" t="n">
        <v>370.33</v>
      </c>
    </row>
    <row r="56" customFormat="false" ht="11.45" hidden="false" customHeight="true" outlineLevel="0" collapsed="false">
      <c r="A56" s="18" t="n">
        <v>42351</v>
      </c>
      <c r="B56" s="32" t="n">
        <v>3.6726</v>
      </c>
      <c r="C56" s="36" t="n">
        <v>467.43</v>
      </c>
      <c r="D56" s="37" t="n">
        <v>1.268875</v>
      </c>
      <c r="E56" s="34" t="n">
        <v>451.52</v>
      </c>
      <c r="F56" s="35" t="n">
        <v>4.6002</v>
      </c>
      <c r="G56" s="36" t="n">
        <v>566.81</v>
      </c>
      <c r="H56" s="32" t="n">
        <v>4.232</v>
      </c>
      <c r="I56" s="36" t="n">
        <v>443.09</v>
      </c>
      <c r="J56" s="35" t="n">
        <v>1.2763</v>
      </c>
      <c r="K56" s="36" t="n">
        <v>797.68</v>
      </c>
      <c r="L56" s="35" t="n">
        <v>14.533625</v>
      </c>
      <c r="M56" s="34" t="n">
        <v>356.2</v>
      </c>
      <c r="N56" s="32" t="n">
        <v>6.433825</v>
      </c>
      <c r="O56" s="36" t="n">
        <v>362.53</v>
      </c>
    </row>
    <row r="57" customFormat="false" ht="11.45" hidden="false" customHeight="true" outlineLevel="0" collapsed="false">
      <c r="A57" s="18" t="n">
        <v>42358</v>
      </c>
      <c r="B57" s="32" t="n">
        <v>2.4783</v>
      </c>
      <c r="C57" s="36" t="n">
        <v>481.92</v>
      </c>
      <c r="D57" s="37" t="n">
        <v>0.934475</v>
      </c>
      <c r="E57" s="34" t="n">
        <v>470.69</v>
      </c>
      <c r="F57" s="35" t="n">
        <v>3.833975</v>
      </c>
      <c r="G57" s="36" t="n">
        <v>559.58</v>
      </c>
      <c r="H57" s="32" t="n">
        <v>3.418775</v>
      </c>
      <c r="I57" s="36" t="n">
        <v>444.21</v>
      </c>
      <c r="J57" s="35" t="n">
        <v>1.07355</v>
      </c>
      <c r="K57" s="36" t="n">
        <v>788.76</v>
      </c>
      <c r="L57" s="35" t="n">
        <v>20.61525</v>
      </c>
      <c r="M57" s="34" t="n">
        <v>346.98</v>
      </c>
      <c r="N57" s="32" t="n">
        <v>13.426225</v>
      </c>
      <c r="O57" s="36" t="n">
        <v>356.27</v>
      </c>
    </row>
    <row r="58" customFormat="false" ht="11.45" hidden="false" customHeight="true" outlineLevel="0" collapsed="false">
      <c r="A58" s="18" t="n">
        <v>42365</v>
      </c>
      <c r="B58" s="32" t="n">
        <v>2.104075</v>
      </c>
      <c r="C58" s="36" t="n">
        <v>493.28</v>
      </c>
      <c r="D58" s="37" t="n">
        <v>1.07995</v>
      </c>
      <c r="E58" s="34" t="n">
        <v>488.45</v>
      </c>
      <c r="F58" s="35" t="n">
        <v>1.651775</v>
      </c>
      <c r="G58" s="36" t="n">
        <v>563.88</v>
      </c>
      <c r="H58" s="32" t="n">
        <v>8.396425</v>
      </c>
      <c r="I58" s="36" t="n">
        <v>445.43</v>
      </c>
      <c r="J58" s="35" t="n">
        <v>1.18475</v>
      </c>
      <c r="K58" s="36" t="n">
        <v>770.18</v>
      </c>
      <c r="L58" s="35" t="n">
        <v>8.31985</v>
      </c>
      <c r="M58" s="34" t="n">
        <v>353.1</v>
      </c>
      <c r="N58" s="32" t="n">
        <v>4.951775</v>
      </c>
      <c r="O58" s="36" t="n">
        <v>359.53</v>
      </c>
    </row>
    <row r="59" customFormat="false" ht="6" hidden="false" customHeight="true" outlineLevel="0" collapsed="false">
      <c r="A59" s="38"/>
      <c r="B59" s="39"/>
      <c r="C59" s="40"/>
      <c r="D59" s="39"/>
      <c r="E59" s="40"/>
      <c r="F59" s="40"/>
      <c r="G59" s="40"/>
      <c r="H59" s="39"/>
      <c r="I59" s="40"/>
      <c r="J59" s="40"/>
      <c r="K59" s="40"/>
      <c r="L59" s="39"/>
      <c r="M59" s="40"/>
      <c r="N59" s="39"/>
      <c r="O59" s="40"/>
    </row>
    <row r="60" customFormat="false" ht="11.45" hidden="false" customHeight="true" outlineLevel="0" collapsed="false">
      <c r="A60" s="15" t="n">
        <v>2014</v>
      </c>
      <c r="B60" s="41" t="n">
        <f aca="false">SUM(B7:B58)</f>
        <v>166.692225</v>
      </c>
      <c r="C60" s="42" t="n">
        <f aca="false">AVERAGE(C7:C58)</f>
        <v>492.499038461539</v>
      </c>
      <c r="D60" s="41" t="n">
        <f aca="false">SUM(D7:D58)</f>
        <v>77.46645</v>
      </c>
      <c r="E60" s="42" t="n">
        <f aca="false">AVERAGE(E7:E58)</f>
        <v>480.139423076923</v>
      </c>
      <c r="F60" s="41" t="n">
        <f aca="false">SUM(F7:F58)</f>
        <v>207.8336</v>
      </c>
      <c r="G60" s="42" t="n">
        <f aca="false">AVERAGE(G7:G58)</f>
        <v>538.267115384615</v>
      </c>
      <c r="H60" s="41" t="n">
        <f aca="false">SUM(H7:H58)</f>
        <v>472.70405</v>
      </c>
      <c r="I60" s="42" t="n">
        <f aca="false">AVERAGE(I7:I58)</f>
        <v>394.990192307692</v>
      </c>
      <c r="J60" s="41" t="n">
        <f aca="false">SUM(J7:J58)</f>
        <v>93.6134</v>
      </c>
      <c r="K60" s="42" t="n">
        <f aca="false">AVERAGE(K7:K58)</f>
        <v>771.239230769231</v>
      </c>
      <c r="L60" s="41" t="n">
        <f aca="false">SUM(L7:L58)</f>
        <v>832.222825</v>
      </c>
      <c r="M60" s="42" t="n">
        <f aca="false">AVERAGE(M7:M58)</f>
        <v>326.213846153846</v>
      </c>
      <c r="N60" s="41" t="n">
        <f aca="false">SUM(N7:N58)</f>
        <v>487.13315</v>
      </c>
      <c r="O60" s="42" t="n">
        <f aca="false">AVERAGE(O7:O58)</f>
        <v>335.796730769231</v>
      </c>
    </row>
    <row r="61" customFormat="false" ht="11.45" hidden="false" customHeight="true" outlineLevel="0" collapsed="false">
      <c r="A61" s="15" t="n">
        <v>2013</v>
      </c>
      <c r="B61" s="41" t="n">
        <v>163.07755</v>
      </c>
      <c r="C61" s="42" t="n">
        <v>429.809716673796</v>
      </c>
      <c r="D61" s="41" t="n">
        <v>112.1059</v>
      </c>
      <c r="E61" s="42" t="n">
        <v>411.799266262852</v>
      </c>
      <c r="F61" s="41" t="n">
        <v>225.5201</v>
      </c>
      <c r="G61" s="42" t="n">
        <v>431.678127183012</v>
      </c>
      <c r="H61" s="41" t="n">
        <v>456.466175</v>
      </c>
      <c r="I61" s="42" t="n">
        <v>355.836475588494</v>
      </c>
      <c r="J61" s="41" t="n">
        <v>85.727975</v>
      </c>
      <c r="K61" s="42" t="n">
        <v>593.985059187352</v>
      </c>
      <c r="L61" s="41" t="n">
        <v>1188.068</v>
      </c>
      <c r="M61" s="42" t="n">
        <v>243.711366701074</v>
      </c>
      <c r="N61" s="41" t="n">
        <v>509.19885</v>
      </c>
      <c r="O61" s="42" t="n">
        <v>247.0385047159</v>
      </c>
    </row>
    <row r="62" customFormat="false" ht="11.45" hidden="false" customHeight="true" outlineLevel="0" collapsed="false">
      <c r="A62" s="43" t="s">
        <v>17</v>
      </c>
      <c r="B62" s="44"/>
      <c r="C62" s="45"/>
      <c r="D62" s="44"/>
      <c r="E62" s="45"/>
      <c r="F62" s="44"/>
      <c r="G62" s="45"/>
      <c r="H62" s="44"/>
      <c r="I62" s="45"/>
      <c r="J62" s="44"/>
      <c r="K62" s="45"/>
      <c r="L62" s="45"/>
      <c r="M62" s="45"/>
      <c r="N62" s="44"/>
      <c r="O62" s="46" t="s">
        <v>18</v>
      </c>
    </row>
    <row r="63" customFormat="false" ht="3.95" hidden="false" customHeight="true" outlineLevel="0" collapsed="false">
      <c r="A63" s="47"/>
      <c r="B63" s="48"/>
      <c r="C63" s="49"/>
      <c r="D63" s="48"/>
      <c r="E63" s="49"/>
      <c r="F63" s="48"/>
      <c r="G63" s="49"/>
      <c r="H63" s="48"/>
      <c r="I63" s="49"/>
      <c r="J63" s="48"/>
      <c r="K63" s="49"/>
      <c r="L63" s="49"/>
      <c r="M63" s="49"/>
      <c r="N63" s="48"/>
      <c r="O63" s="49"/>
    </row>
    <row r="64" customFormat="false" ht="9.95" hidden="false" customHeight="true" outlineLevel="0" collapsed="false">
      <c r="A64" s="50"/>
      <c r="B64" s="48"/>
      <c r="C64" s="49"/>
      <c r="D64" s="48"/>
      <c r="E64" s="49"/>
      <c r="F64" s="48"/>
      <c r="G64" s="49"/>
      <c r="H64" s="48"/>
      <c r="I64" s="49"/>
      <c r="J64" s="48"/>
      <c r="K64" s="49"/>
      <c r="L64" s="49"/>
      <c r="M64" s="49"/>
      <c r="N64" s="48"/>
      <c r="O64" s="49"/>
    </row>
    <row r="65" customFormat="false" ht="15.75" hidden="false" customHeight="false" outlineLevel="0" collapsed="false">
      <c r="A65" s="51"/>
      <c r="B65" s="52"/>
      <c r="C65" s="53"/>
      <c r="D65" s="52"/>
      <c r="E65" s="53"/>
      <c r="F65" s="52"/>
      <c r="G65" s="53"/>
      <c r="H65" s="52"/>
      <c r="I65" s="53"/>
      <c r="J65" s="52"/>
      <c r="K65" s="53"/>
      <c r="L65" s="53"/>
      <c r="M65" s="53"/>
      <c r="N65" s="52"/>
      <c r="O65" s="53"/>
    </row>
    <row r="66" customFormat="false" ht="15" hidden="false" customHeight="false" outlineLevel="0" collapsed="false">
      <c r="A66" s="47"/>
      <c r="B66" s="52"/>
      <c r="C66" s="53"/>
      <c r="D66" s="52"/>
      <c r="E66" s="53"/>
      <c r="F66" s="52"/>
      <c r="G66" s="53"/>
      <c r="H66" s="52"/>
      <c r="I66" s="53"/>
      <c r="J66" s="52"/>
      <c r="K66" s="53"/>
      <c r="L66" s="53"/>
      <c r="M66" s="53"/>
      <c r="N66" s="52"/>
      <c r="O66" s="53"/>
    </row>
    <row r="67" customFormat="false" ht="15" hidden="false" customHeight="false" outlineLevel="0" collapsed="false">
      <c r="B67" s="52"/>
      <c r="C67" s="53"/>
      <c r="D67" s="52"/>
      <c r="E67" s="53"/>
      <c r="F67" s="52"/>
      <c r="G67" s="53"/>
      <c r="H67" s="52"/>
      <c r="I67" s="53"/>
      <c r="J67" s="52"/>
      <c r="K67" s="53"/>
      <c r="L67" s="53"/>
      <c r="M67" s="53"/>
      <c r="N67" s="52"/>
      <c r="O67" s="53"/>
    </row>
    <row r="68" customFormat="false" ht="15" hidden="false" customHeight="false" outlineLevel="0" collapsed="false">
      <c r="B68" s="52"/>
      <c r="C68" s="53"/>
      <c r="D68" s="52"/>
      <c r="E68" s="53"/>
      <c r="F68" s="52"/>
      <c r="G68" s="53"/>
      <c r="H68" s="52"/>
      <c r="I68" s="53"/>
      <c r="J68" s="52"/>
      <c r="K68" s="53"/>
      <c r="L68" s="53"/>
      <c r="M68" s="53"/>
      <c r="N68" s="52"/>
      <c r="O68" s="53"/>
    </row>
    <row r="69" customFormat="false" ht="15" hidden="false" customHeight="false" outlineLevel="0" collapsed="false">
      <c r="B69" s="52"/>
      <c r="C69" s="53"/>
      <c r="D69" s="52"/>
      <c r="E69" s="53"/>
      <c r="F69" s="52"/>
      <c r="G69" s="53"/>
      <c r="H69" s="52"/>
      <c r="I69" s="53"/>
      <c r="J69" s="52"/>
      <c r="K69" s="53"/>
      <c r="L69" s="53"/>
      <c r="M69" s="53"/>
      <c r="N69" s="52"/>
      <c r="O69" s="53"/>
    </row>
    <row r="70" customFormat="false" ht="15" hidden="false" customHeight="false" outlineLevel="0" collapsed="false">
      <c r="B70" s="52"/>
      <c r="C70" s="53"/>
      <c r="D70" s="52"/>
      <c r="E70" s="53"/>
      <c r="F70" s="52"/>
      <c r="G70" s="53"/>
      <c r="H70" s="52"/>
      <c r="I70" s="53"/>
      <c r="J70" s="52"/>
      <c r="K70" s="53"/>
      <c r="L70" s="53"/>
      <c r="M70" s="53"/>
      <c r="N70" s="52"/>
      <c r="O70" s="53"/>
    </row>
    <row r="71" customFormat="false" ht="15" hidden="false" customHeight="false" outlineLevel="0" collapsed="false">
      <c r="B71" s="52"/>
      <c r="C71" s="53"/>
      <c r="D71" s="52"/>
      <c r="E71" s="53"/>
      <c r="F71" s="52"/>
      <c r="G71" s="53"/>
      <c r="H71" s="52"/>
      <c r="I71" s="53"/>
      <c r="J71" s="52"/>
      <c r="K71" s="53"/>
      <c r="L71" s="53"/>
      <c r="M71" s="53"/>
      <c r="N71" s="52"/>
      <c r="O71" s="53"/>
    </row>
    <row r="72" customFormat="false" ht="15" hidden="false" customHeight="false" outlineLevel="0" collapsed="false">
      <c r="B72" s="52"/>
      <c r="C72" s="53"/>
      <c r="D72" s="52"/>
      <c r="E72" s="53"/>
      <c r="F72" s="52"/>
      <c r="G72" s="53"/>
      <c r="H72" s="52"/>
      <c r="I72" s="53"/>
      <c r="J72" s="52"/>
      <c r="K72" s="53"/>
      <c r="L72" s="53"/>
      <c r="M72" s="53"/>
      <c r="N72" s="52"/>
      <c r="O72" s="53"/>
    </row>
    <row r="73" customFormat="false" ht="15" hidden="false" customHeight="false" outlineLevel="0" collapsed="false">
      <c r="B73" s="52"/>
      <c r="C73" s="53"/>
      <c r="D73" s="52"/>
      <c r="E73" s="53"/>
      <c r="F73" s="52"/>
      <c r="G73" s="53"/>
      <c r="H73" s="52"/>
      <c r="I73" s="53"/>
      <c r="J73" s="52"/>
      <c r="K73" s="53"/>
      <c r="L73" s="53"/>
      <c r="M73" s="53"/>
      <c r="N73" s="52"/>
      <c r="O73" s="53"/>
    </row>
    <row r="74" customFormat="false" ht="15" hidden="false" customHeight="false" outlineLevel="0" collapsed="false">
      <c r="B74" s="52"/>
      <c r="C74" s="53"/>
      <c r="D74" s="52"/>
      <c r="E74" s="53"/>
      <c r="F74" s="52"/>
      <c r="G74" s="53"/>
      <c r="H74" s="52"/>
      <c r="I74" s="53"/>
      <c r="J74" s="52"/>
      <c r="K74" s="53"/>
      <c r="L74" s="53"/>
      <c r="M74" s="53"/>
      <c r="N74" s="52"/>
      <c r="O74" s="53"/>
    </row>
    <row r="75" customFormat="false" ht="15" hidden="false" customHeight="false" outlineLevel="0" collapsed="false">
      <c r="B75" s="52"/>
      <c r="C75" s="53"/>
      <c r="D75" s="52"/>
      <c r="E75" s="53"/>
      <c r="F75" s="52"/>
      <c r="G75" s="53"/>
      <c r="H75" s="52"/>
      <c r="I75" s="53"/>
      <c r="J75" s="52"/>
      <c r="K75" s="53"/>
      <c r="L75" s="53"/>
      <c r="M75" s="53"/>
      <c r="N75" s="52"/>
      <c r="O75" s="53"/>
    </row>
    <row r="76" customFormat="false" ht="15" hidden="false" customHeight="false" outlineLevel="0" collapsed="false">
      <c r="B76" s="52"/>
      <c r="C76" s="53"/>
      <c r="D76" s="52"/>
      <c r="E76" s="53"/>
      <c r="F76" s="52"/>
      <c r="G76" s="53"/>
      <c r="H76" s="52"/>
      <c r="I76" s="53"/>
      <c r="J76" s="52"/>
      <c r="K76" s="53"/>
      <c r="L76" s="53"/>
      <c r="M76" s="53"/>
      <c r="N76" s="52"/>
      <c r="O76" s="53"/>
    </row>
    <row r="77" customFormat="false" ht="15" hidden="false" customHeight="false" outlineLevel="0" collapsed="false">
      <c r="B77" s="52"/>
      <c r="C77" s="53"/>
      <c r="D77" s="52"/>
      <c r="E77" s="53"/>
      <c r="F77" s="52"/>
      <c r="G77" s="53"/>
      <c r="H77" s="52"/>
      <c r="I77" s="53"/>
      <c r="J77" s="52"/>
      <c r="K77" s="53"/>
      <c r="L77" s="53"/>
      <c r="M77" s="53"/>
      <c r="N77" s="52"/>
      <c r="O77" s="53"/>
    </row>
    <row r="78" customFormat="false" ht="15" hidden="false" customHeight="false" outlineLevel="0" collapsed="false">
      <c r="B78" s="52"/>
      <c r="C78" s="53"/>
      <c r="D78" s="52"/>
      <c r="E78" s="53"/>
      <c r="F78" s="52"/>
      <c r="G78" s="53"/>
      <c r="H78" s="52"/>
      <c r="I78" s="53"/>
      <c r="J78" s="52"/>
      <c r="K78" s="53"/>
      <c r="L78" s="53"/>
      <c r="M78" s="53"/>
      <c r="N78" s="52"/>
      <c r="O78" s="53"/>
    </row>
    <row r="79" customFormat="false" ht="15" hidden="false" customHeight="false" outlineLevel="0" collapsed="false">
      <c r="B79" s="52"/>
      <c r="C79" s="53"/>
      <c r="D79" s="52"/>
      <c r="E79" s="53"/>
      <c r="F79" s="52"/>
      <c r="G79" s="53"/>
      <c r="H79" s="52"/>
      <c r="I79" s="53"/>
      <c r="J79" s="52"/>
      <c r="K79" s="53"/>
      <c r="L79" s="53"/>
      <c r="M79" s="53"/>
      <c r="N79" s="52"/>
      <c r="O79" s="53"/>
    </row>
    <row r="80" customFormat="false" ht="15" hidden="false" customHeight="false" outlineLevel="0" collapsed="false">
      <c r="B80" s="52"/>
      <c r="C80" s="53"/>
      <c r="D80" s="52"/>
      <c r="E80" s="53"/>
      <c r="F80" s="52"/>
      <c r="G80" s="53"/>
      <c r="H80" s="52"/>
      <c r="I80" s="53"/>
      <c r="J80" s="52"/>
      <c r="K80" s="53"/>
      <c r="L80" s="53"/>
      <c r="M80" s="53"/>
      <c r="N80" s="52"/>
      <c r="O80" s="53"/>
    </row>
    <row r="81" customFormat="false" ht="15" hidden="false" customHeight="false" outlineLevel="0" collapsed="false">
      <c r="B81" s="52"/>
      <c r="C81" s="53"/>
      <c r="D81" s="52"/>
      <c r="E81" s="53"/>
      <c r="F81" s="52"/>
      <c r="G81" s="53"/>
      <c r="H81" s="52"/>
      <c r="I81" s="53"/>
      <c r="J81" s="52"/>
      <c r="K81" s="53"/>
      <c r="L81" s="53"/>
      <c r="M81" s="53"/>
      <c r="N81" s="52"/>
      <c r="O81" s="53"/>
    </row>
    <row r="82" customFormat="false" ht="15" hidden="false" customHeight="false" outlineLevel="0" collapsed="false">
      <c r="B82" s="52"/>
      <c r="C82" s="53"/>
      <c r="D82" s="52"/>
      <c r="E82" s="53"/>
      <c r="F82" s="52"/>
      <c r="G82" s="53"/>
      <c r="H82" s="52"/>
      <c r="I82" s="53"/>
      <c r="J82" s="52"/>
      <c r="K82" s="53"/>
      <c r="L82" s="53"/>
      <c r="M82" s="53"/>
      <c r="N82" s="52"/>
      <c r="O82" s="53"/>
    </row>
    <row r="83" customFormat="false" ht="15" hidden="false" customHeight="false" outlineLevel="0" collapsed="false">
      <c r="B83" s="52"/>
      <c r="C83" s="53"/>
      <c r="D83" s="52"/>
      <c r="E83" s="53"/>
      <c r="F83" s="52"/>
      <c r="G83" s="53"/>
      <c r="H83" s="52"/>
      <c r="I83" s="53"/>
      <c r="J83" s="52"/>
      <c r="K83" s="53"/>
      <c r="L83" s="53"/>
      <c r="M83" s="53"/>
      <c r="N83" s="52"/>
      <c r="O83" s="53"/>
    </row>
    <row r="84" customFormat="false" ht="15" hidden="false" customHeight="false" outlineLevel="0" collapsed="false">
      <c r="B84" s="52"/>
      <c r="C84" s="53"/>
      <c r="D84" s="52"/>
      <c r="E84" s="53"/>
      <c r="F84" s="52"/>
      <c r="G84" s="53"/>
      <c r="H84" s="52"/>
      <c r="I84" s="53"/>
      <c r="J84" s="52"/>
      <c r="K84" s="53"/>
      <c r="L84" s="53"/>
      <c r="M84" s="53"/>
      <c r="N84" s="52"/>
      <c r="O84" s="53"/>
    </row>
    <row r="85" customFormat="false" ht="15" hidden="false" customHeight="false" outlineLevel="0" collapsed="false">
      <c r="B85" s="52"/>
      <c r="C85" s="53"/>
      <c r="D85" s="52"/>
      <c r="E85" s="53"/>
      <c r="F85" s="52"/>
      <c r="G85" s="53"/>
      <c r="H85" s="52"/>
      <c r="I85" s="53"/>
      <c r="J85" s="52"/>
      <c r="K85" s="53"/>
      <c r="L85" s="53"/>
      <c r="M85" s="53"/>
      <c r="N85" s="52"/>
      <c r="O85" s="53"/>
    </row>
    <row r="86" customFormat="false" ht="15" hidden="false" customHeight="false" outlineLevel="0" collapsed="false">
      <c r="B86" s="52"/>
      <c r="C86" s="53"/>
      <c r="D86" s="52"/>
      <c r="E86" s="53"/>
      <c r="F86" s="52"/>
      <c r="G86" s="53"/>
      <c r="H86" s="52"/>
      <c r="I86" s="53"/>
      <c r="J86" s="52"/>
      <c r="K86" s="53"/>
      <c r="L86" s="53"/>
      <c r="M86" s="53"/>
      <c r="N86" s="52"/>
      <c r="O86" s="53"/>
    </row>
    <row r="87" customFormat="false" ht="15" hidden="false" customHeight="false" outlineLevel="0" collapsed="false">
      <c r="B87" s="52"/>
      <c r="C87" s="53"/>
      <c r="D87" s="52"/>
      <c r="E87" s="53"/>
      <c r="F87" s="52"/>
      <c r="G87" s="53"/>
      <c r="H87" s="52"/>
      <c r="I87" s="53"/>
      <c r="J87" s="52"/>
      <c r="K87" s="53"/>
      <c r="L87" s="53"/>
      <c r="M87" s="53"/>
      <c r="N87" s="52"/>
      <c r="O87" s="53"/>
    </row>
    <row r="88" customFormat="false" ht="15" hidden="false" customHeight="false" outlineLevel="0" collapsed="false">
      <c r="B88" s="52"/>
      <c r="C88" s="53"/>
      <c r="D88" s="52"/>
      <c r="E88" s="53"/>
      <c r="F88" s="52"/>
      <c r="G88" s="53"/>
      <c r="H88" s="52"/>
      <c r="I88" s="53"/>
      <c r="J88" s="52"/>
      <c r="K88" s="53"/>
      <c r="L88" s="53"/>
      <c r="M88" s="53"/>
      <c r="N88" s="52"/>
      <c r="O88" s="53"/>
    </row>
    <row r="89" customFormat="false" ht="15" hidden="false" customHeight="false" outlineLevel="0" collapsed="false">
      <c r="B89" s="52"/>
      <c r="C89" s="53"/>
      <c r="D89" s="52"/>
      <c r="E89" s="53"/>
      <c r="F89" s="52"/>
      <c r="G89" s="53"/>
      <c r="H89" s="52"/>
      <c r="I89" s="53"/>
      <c r="J89" s="52"/>
      <c r="K89" s="53"/>
      <c r="L89" s="53"/>
      <c r="M89" s="53"/>
      <c r="N89" s="52"/>
      <c r="O89" s="53"/>
    </row>
    <row r="90" customFormat="false" ht="15" hidden="false" customHeight="false" outlineLevel="0" collapsed="false">
      <c r="B90" s="52"/>
      <c r="C90" s="53"/>
      <c r="D90" s="52"/>
      <c r="E90" s="53"/>
      <c r="F90" s="52"/>
      <c r="G90" s="53"/>
      <c r="H90" s="52"/>
      <c r="I90" s="53"/>
      <c r="J90" s="52"/>
      <c r="K90" s="53"/>
      <c r="L90" s="53"/>
      <c r="M90" s="53"/>
      <c r="N90" s="52"/>
      <c r="O90" s="53"/>
    </row>
    <row r="91" customFormat="false" ht="15" hidden="false" customHeight="false" outlineLevel="0" collapsed="false">
      <c r="B91" s="52"/>
      <c r="C91" s="53"/>
      <c r="D91" s="52"/>
      <c r="E91" s="53"/>
      <c r="F91" s="52"/>
      <c r="G91" s="53"/>
      <c r="H91" s="52"/>
      <c r="I91" s="53"/>
      <c r="J91" s="52"/>
      <c r="K91" s="53"/>
      <c r="L91" s="53"/>
      <c r="M91" s="53"/>
      <c r="N91" s="52"/>
      <c r="O91" s="53"/>
    </row>
    <row r="92" customFormat="false" ht="15" hidden="false" customHeight="false" outlineLevel="0" collapsed="false">
      <c r="B92" s="52"/>
      <c r="C92" s="53"/>
      <c r="D92" s="52"/>
      <c r="E92" s="53"/>
      <c r="F92" s="52"/>
      <c r="G92" s="53"/>
      <c r="H92" s="52"/>
      <c r="I92" s="53"/>
      <c r="J92" s="52"/>
      <c r="K92" s="53"/>
      <c r="L92" s="53"/>
      <c r="M92" s="53"/>
      <c r="N92" s="52"/>
      <c r="O92" s="53"/>
    </row>
    <row r="93" customFormat="false" ht="15" hidden="false" customHeight="false" outlineLevel="0" collapsed="false">
      <c r="B93" s="52"/>
      <c r="C93" s="53"/>
      <c r="D93" s="52"/>
      <c r="E93" s="53"/>
      <c r="F93" s="52"/>
      <c r="G93" s="53"/>
      <c r="H93" s="52"/>
      <c r="I93" s="53"/>
      <c r="J93" s="52"/>
      <c r="K93" s="53"/>
      <c r="L93" s="53"/>
      <c r="M93" s="53"/>
      <c r="N93" s="52"/>
      <c r="O93" s="53"/>
    </row>
    <row r="94" customFormat="false" ht="15" hidden="false" customHeight="false" outlineLevel="0" collapsed="false">
      <c r="B94" s="52"/>
      <c r="C94" s="53"/>
      <c r="D94" s="52"/>
      <c r="E94" s="53"/>
      <c r="F94" s="52"/>
      <c r="G94" s="53"/>
      <c r="H94" s="52"/>
      <c r="I94" s="53"/>
      <c r="J94" s="52"/>
      <c r="K94" s="53"/>
      <c r="L94" s="53"/>
      <c r="M94" s="53"/>
      <c r="N94" s="52"/>
      <c r="O94" s="53"/>
    </row>
    <row r="95" customFormat="false" ht="15" hidden="false" customHeight="false" outlineLevel="0" collapsed="false">
      <c r="B95" s="52"/>
      <c r="C95" s="53"/>
      <c r="D95" s="52"/>
      <c r="E95" s="53"/>
      <c r="F95" s="52"/>
      <c r="G95" s="53"/>
      <c r="H95" s="52"/>
      <c r="I95" s="53"/>
      <c r="J95" s="52"/>
      <c r="K95" s="53"/>
      <c r="L95" s="53"/>
      <c r="M95" s="53"/>
      <c r="N95" s="52"/>
      <c r="O95" s="53"/>
    </row>
    <row r="96" customFormat="false" ht="15" hidden="false" customHeight="false" outlineLevel="0" collapsed="false">
      <c r="B96" s="52"/>
      <c r="C96" s="53"/>
      <c r="D96" s="52"/>
      <c r="E96" s="53"/>
      <c r="F96" s="52"/>
      <c r="G96" s="53"/>
      <c r="H96" s="52"/>
      <c r="I96" s="53"/>
      <c r="J96" s="52"/>
      <c r="K96" s="53"/>
      <c r="L96" s="53"/>
      <c r="M96" s="53"/>
      <c r="N96" s="52"/>
      <c r="O96" s="53"/>
    </row>
    <row r="97" customFormat="false" ht="15" hidden="false" customHeight="false" outlineLevel="0" collapsed="false">
      <c r="B97" s="52"/>
      <c r="C97" s="53"/>
      <c r="D97" s="52"/>
      <c r="E97" s="53"/>
      <c r="F97" s="52"/>
      <c r="G97" s="53"/>
      <c r="H97" s="52"/>
      <c r="I97" s="53"/>
      <c r="J97" s="52"/>
      <c r="K97" s="53"/>
      <c r="L97" s="53"/>
      <c r="M97" s="53"/>
      <c r="N97" s="52"/>
      <c r="O97" s="53"/>
    </row>
    <row r="98" customFormat="false" ht="15" hidden="false" customHeight="false" outlineLevel="0" collapsed="false">
      <c r="B98" s="52"/>
      <c r="C98" s="53"/>
      <c r="D98" s="52"/>
      <c r="E98" s="53"/>
      <c r="F98" s="52"/>
      <c r="G98" s="53"/>
      <c r="H98" s="52"/>
      <c r="I98" s="53"/>
      <c r="J98" s="52"/>
      <c r="K98" s="53"/>
      <c r="L98" s="53"/>
      <c r="M98" s="53"/>
      <c r="N98" s="52"/>
      <c r="O98" s="53"/>
    </row>
    <row r="99" customFormat="false" ht="15" hidden="false" customHeight="false" outlineLevel="0" collapsed="false">
      <c r="B99" s="52"/>
      <c r="C99" s="53"/>
      <c r="D99" s="52"/>
      <c r="E99" s="53"/>
      <c r="F99" s="52"/>
      <c r="G99" s="53"/>
      <c r="H99" s="52"/>
      <c r="I99" s="53"/>
      <c r="J99" s="52"/>
      <c r="K99" s="53"/>
      <c r="L99" s="53"/>
      <c r="M99" s="53"/>
      <c r="N99" s="52"/>
      <c r="O99" s="53"/>
    </row>
    <row r="100" customFormat="false" ht="15" hidden="false" customHeight="false" outlineLevel="0" collapsed="false">
      <c r="B100" s="52"/>
      <c r="C100" s="53"/>
      <c r="D100" s="52"/>
      <c r="E100" s="53"/>
      <c r="F100" s="52"/>
      <c r="G100" s="53"/>
      <c r="H100" s="52"/>
      <c r="I100" s="53"/>
      <c r="J100" s="52"/>
      <c r="K100" s="53"/>
      <c r="L100" s="53"/>
      <c r="M100" s="53"/>
      <c r="N100" s="52"/>
      <c r="O100" s="53"/>
    </row>
    <row r="101" customFormat="false" ht="15" hidden="false" customHeight="false" outlineLevel="0" collapsed="false">
      <c r="B101" s="52"/>
      <c r="C101" s="53"/>
      <c r="D101" s="52"/>
      <c r="E101" s="53"/>
      <c r="F101" s="52"/>
      <c r="G101" s="53"/>
      <c r="H101" s="52"/>
      <c r="I101" s="53"/>
      <c r="J101" s="52"/>
      <c r="K101" s="53"/>
      <c r="L101" s="53"/>
      <c r="M101" s="53"/>
      <c r="N101" s="52"/>
      <c r="O101" s="53"/>
    </row>
    <row r="102" customFormat="false" ht="15" hidden="false" customHeight="false" outlineLevel="0" collapsed="false">
      <c r="B102" s="52"/>
      <c r="C102" s="53"/>
      <c r="D102" s="52"/>
      <c r="E102" s="53"/>
      <c r="F102" s="52"/>
      <c r="G102" s="53"/>
      <c r="H102" s="52"/>
      <c r="I102" s="53"/>
      <c r="J102" s="52"/>
      <c r="K102" s="53"/>
      <c r="L102" s="53"/>
      <c r="M102" s="53"/>
      <c r="N102" s="52"/>
      <c r="O102" s="53"/>
    </row>
    <row r="103" customFormat="false" ht="15" hidden="false" customHeight="false" outlineLevel="0" collapsed="false">
      <c r="B103" s="52"/>
      <c r="C103" s="53"/>
      <c r="D103" s="52"/>
      <c r="E103" s="53"/>
      <c r="F103" s="52"/>
      <c r="G103" s="53"/>
      <c r="H103" s="52"/>
      <c r="I103" s="53"/>
      <c r="J103" s="52"/>
      <c r="K103" s="53"/>
      <c r="L103" s="53"/>
      <c r="M103" s="53"/>
      <c r="N103" s="52"/>
      <c r="O103" s="53"/>
    </row>
    <row r="104" customFormat="false" ht="15" hidden="false" customHeight="false" outlineLevel="0" collapsed="false">
      <c r="B104" s="52"/>
      <c r="C104" s="53"/>
      <c r="D104" s="52"/>
      <c r="E104" s="53"/>
      <c r="F104" s="52"/>
      <c r="G104" s="53"/>
      <c r="H104" s="52"/>
      <c r="I104" s="53"/>
      <c r="J104" s="52"/>
      <c r="K104" s="53"/>
      <c r="L104" s="53"/>
      <c r="M104" s="53"/>
      <c r="N104" s="52"/>
      <c r="O104" s="53"/>
    </row>
    <row r="105" customFormat="false" ht="15" hidden="false" customHeight="false" outlineLevel="0" collapsed="false">
      <c r="B105" s="52"/>
      <c r="C105" s="53"/>
      <c r="D105" s="52"/>
      <c r="E105" s="53"/>
      <c r="F105" s="52"/>
      <c r="G105" s="53"/>
      <c r="H105" s="52"/>
      <c r="I105" s="53"/>
      <c r="J105" s="52"/>
      <c r="K105" s="53"/>
      <c r="L105" s="53"/>
      <c r="M105" s="53"/>
      <c r="N105" s="52"/>
      <c r="O105" s="53"/>
    </row>
    <row r="106" customFormat="false" ht="15" hidden="false" customHeight="false" outlineLevel="0" collapsed="false">
      <c r="B106" s="52"/>
      <c r="C106" s="53"/>
      <c r="D106" s="52"/>
      <c r="E106" s="53"/>
      <c r="F106" s="52"/>
      <c r="G106" s="53"/>
      <c r="H106" s="52"/>
      <c r="I106" s="53"/>
      <c r="J106" s="52"/>
      <c r="K106" s="53"/>
      <c r="L106" s="53"/>
      <c r="M106" s="53"/>
      <c r="N106" s="52"/>
      <c r="O106" s="53"/>
    </row>
    <row r="107" customFormat="false" ht="15" hidden="false" customHeight="false" outlineLevel="0" collapsed="false">
      <c r="B107" s="52"/>
      <c r="C107" s="53"/>
      <c r="D107" s="52"/>
      <c r="E107" s="53"/>
      <c r="F107" s="52"/>
      <c r="G107" s="53"/>
      <c r="H107" s="52"/>
      <c r="I107" s="53"/>
      <c r="J107" s="52"/>
      <c r="K107" s="53"/>
      <c r="L107" s="53"/>
      <c r="M107" s="53"/>
      <c r="N107" s="52"/>
      <c r="O107" s="53"/>
    </row>
    <row r="108" customFormat="false" ht="15" hidden="false" customHeight="false" outlineLevel="0" collapsed="false">
      <c r="B108" s="52"/>
      <c r="C108" s="53"/>
      <c r="D108" s="52"/>
      <c r="E108" s="53"/>
      <c r="F108" s="52"/>
      <c r="G108" s="53"/>
      <c r="H108" s="52"/>
      <c r="I108" s="53"/>
      <c r="J108" s="52"/>
      <c r="K108" s="53"/>
      <c r="L108" s="53"/>
      <c r="M108" s="53"/>
      <c r="N108" s="52"/>
      <c r="O108" s="53"/>
    </row>
    <row r="109" customFormat="false" ht="15" hidden="false" customHeight="false" outlineLevel="0" collapsed="false">
      <c r="B109" s="52"/>
      <c r="C109" s="53"/>
      <c r="D109" s="52"/>
      <c r="E109" s="53"/>
      <c r="F109" s="52"/>
      <c r="G109" s="53"/>
      <c r="H109" s="52"/>
      <c r="I109" s="53"/>
      <c r="J109" s="52"/>
      <c r="K109" s="53"/>
      <c r="L109" s="53"/>
      <c r="M109" s="53"/>
      <c r="N109" s="52"/>
      <c r="O109" s="53"/>
    </row>
    <row r="110" customFormat="false" ht="15" hidden="false" customHeight="false" outlineLevel="0" collapsed="false">
      <c r="B110" s="52"/>
      <c r="C110" s="53"/>
      <c r="D110" s="52"/>
      <c r="E110" s="53"/>
      <c r="F110" s="52"/>
      <c r="G110" s="53"/>
      <c r="H110" s="52"/>
      <c r="I110" s="53"/>
      <c r="J110" s="52"/>
      <c r="K110" s="53"/>
      <c r="L110" s="53"/>
      <c r="M110" s="53"/>
      <c r="N110" s="52"/>
      <c r="O110" s="53"/>
    </row>
    <row r="111" customFormat="false" ht="15" hidden="false" customHeight="false" outlineLevel="0" collapsed="false">
      <c r="B111" s="52"/>
      <c r="C111" s="53"/>
      <c r="D111" s="52"/>
      <c r="E111" s="53"/>
      <c r="F111" s="52"/>
      <c r="G111" s="53"/>
      <c r="H111" s="52"/>
      <c r="I111" s="53"/>
      <c r="J111" s="52"/>
      <c r="K111" s="53"/>
      <c r="L111" s="53"/>
      <c r="M111" s="53"/>
      <c r="N111" s="52"/>
      <c r="O111" s="53"/>
    </row>
    <row r="112" customFormat="false" ht="15" hidden="false" customHeight="false" outlineLevel="0" collapsed="false">
      <c r="B112" s="52"/>
      <c r="C112" s="53"/>
      <c r="D112" s="52"/>
      <c r="E112" s="53"/>
      <c r="F112" s="52"/>
      <c r="G112" s="53"/>
      <c r="H112" s="52"/>
      <c r="I112" s="53"/>
      <c r="J112" s="52"/>
      <c r="K112" s="53"/>
      <c r="L112" s="53"/>
      <c r="M112" s="53"/>
      <c r="N112" s="52"/>
      <c r="O112" s="53"/>
    </row>
    <row r="113" customFormat="false" ht="15" hidden="false" customHeight="false" outlineLevel="0" collapsed="false">
      <c r="B113" s="52"/>
      <c r="C113" s="53"/>
      <c r="D113" s="52"/>
      <c r="E113" s="53"/>
      <c r="F113" s="52"/>
      <c r="G113" s="53"/>
      <c r="H113" s="52"/>
      <c r="I113" s="53"/>
      <c r="J113" s="52"/>
      <c r="K113" s="53"/>
      <c r="L113" s="53"/>
      <c r="M113" s="53"/>
      <c r="N113" s="52"/>
      <c r="O113" s="53"/>
    </row>
  </sheetData>
  <mergeCells count="7">
    <mergeCell ref="B3:O3"/>
    <mergeCell ref="B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30:38Z</dcterms:created>
  <dc:creator>MLynch</dc:creator>
  <dc:description>1999 Statistics BookChoice/Select Boxed Beef Loin Cuts</dc:description>
  <dc:language>en-US</dc:language>
  <cp:lastModifiedBy>USDA</cp:lastModifiedBy>
  <cp:lastPrinted>2008-02-15T16:42:22Z</cp:lastPrinted>
  <dcterms:modified xsi:type="dcterms:W3CDTF">2015-03-29T13:08:17Z</dcterms:modified>
  <cp:revision>0</cp:revision>
  <dc:subject/>
  <dc:title/>
</cp:coreProperties>
</file>