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4</definedName>
    <definedName function="false" hidden="false" name="Excel_BuiltIn_Print_Area" vbProcedure="false">'2014'!$A$1:$Q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Pork Market Statistics</t>
  </si>
  <si>
    <t xml:space="preserve">Processing Pork Cuts - Bellies &amp; Trimmings</t>
  </si>
  <si>
    <t xml:space="preserve">FOB Plant</t>
  </si>
  <si>
    <t xml:space="preserve">Processing Pork Cuts - Belly</t>
  </si>
  <si>
    <t xml:space="preserve">Fresh Pork Trimmings</t>
  </si>
  <si>
    <t xml:space="preserve">Frozen</t>
  </si>
  <si>
    <t xml:space="preserve">Week</t>
  </si>
  <si>
    <t xml:space="preserve">Skin-on Belly</t>
  </si>
  <si>
    <t xml:space="preserve">Derind Belly</t>
  </si>
  <si>
    <t xml:space="preserve">Bnls Picnic</t>
  </si>
  <si>
    <t xml:space="preserve">Trm w/Trace</t>
  </si>
  <si>
    <t xml:space="preserve">Jowl</t>
  </si>
  <si>
    <t xml:space="preserve">Ending</t>
  </si>
  <si>
    <t xml:space="preserve">Lds 12-14# $</t>
  </si>
  <si>
    <t xml:space="preserve">Lds 14-16# $</t>
  </si>
  <si>
    <t xml:space="preserve">Lds 9-13# $</t>
  </si>
  <si>
    <t xml:space="preserve">Lds</t>
  </si>
  <si>
    <t xml:space="preserve">Price</t>
  </si>
  <si>
    <t xml:space="preserve">                                   True weighted average pric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.00"/>
    <numFmt numFmtId="170" formatCode="#,##0.0"/>
    <numFmt numFmtId="171" formatCode="#,##0"/>
    <numFmt numFmtId="172" formatCode="@"/>
    <numFmt numFmtId="173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13" min="2" style="1" width="4.65"/>
    <col collapsed="false" customWidth="true" hidden="false" outlineLevel="0" max="14" min="14" style="1" width="4.77"/>
    <col collapsed="false" customWidth="true" hidden="false" outlineLevel="0" max="15" min="15" style="1" width="5.21"/>
    <col collapsed="false" customWidth="true" hidden="false" outlineLevel="0" max="16" min="16" style="1" width="4.77"/>
    <col collapsed="false" customWidth="true" hidden="false" outlineLevel="0" max="17" min="17" style="1" width="4.65"/>
    <col collapsed="false" customWidth="false" hidden="false" outlineLevel="0" max="257" min="18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6" t="s">
        <v>2</v>
      </c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7" t="n">
        <v>2014</v>
      </c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10" t="s">
        <v>5</v>
      </c>
      <c r="Q3" s="10"/>
    </row>
    <row r="4" customFormat="false" ht="11.45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1" t="s">
        <v>8</v>
      </c>
      <c r="G4" s="11"/>
      <c r="H4" s="13" t="n">
        <v>0.42</v>
      </c>
      <c r="I4" s="13"/>
      <c r="J4" s="13" t="n">
        <v>0.72</v>
      </c>
      <c r="K4" s="13"/>
      <c r="L4" s="12" t="s">
        <v>9</v>
      </c>
      <c r="M4" s="12"/>
      <c r="N4" s="12" t="s">
        <v>10</v>
      </c>
      <c r="O4" s="12"/>
      <c r="P4" s="14" t="s">
        <v>11</v>
      </c>
      <c r="Q4" s="14"/>
    </row>
    <row r="5" customFormat="false" ht="11.45" hidden="false" customHeight="true" outlineLevel="0" collapsed="false">
      <c r="A5" s="15" t="s">
        <v>12</v>
      </c>
      <c r="B5" s="16" t="s">
        <v>13</v>
      </c>
      <c r="C5" s="16"/>
      <c r="D5" s="16" t="s">
        <v>14</v>
      </c>
      <c r="E5" s="16"/>
      <c r="F5" s="15" t="s">
        <v>15</v>
      </c>
      <c r="G5" s="15"/>
      <c r="H5" s="16" t="s">
        <v>16</v>
      </c>
      <c r="I5" s="16" t="s">
        <v>17</v>
      </c>
      <c r="J5" s="16" t="s">
        <v>16</v>
      </c>
      <c r="K5" s="16" t="s">
        <v>17</v>
      </c>
      <c r="L5" s="16" t="s">
        <v>16</v>
      </c>
      <c r="M5" s="16" t="s">
        <v>17</v>
      </c>
      <c r="N5" s="16" t="s">
        <v>16</v>
      </c>
      <c r="O5" s="16" t="s">
        <v>17</v>
      </c>
      <c r="P5" s="17" t="s">
        <v>16</v>
      </c>
      <c r="Q5" s="16" t="s">
        <v>17</v>
      </c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9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1.45" hidden="false" customHeight="true" outlineLevel="0" collapsed="false">
      <c r="A7" s="20" t="n">
        <v>42008</v>
      </c>
      <c r="B7" s="21" t="n">
        <v>0.904475</v>
      </c>
      <c r="C7" s="22" t="n">
        <v>111.91</v>
      </c>
      <c r="D7" s="23" t="n">
        <v>7.38625</v>
      </c>
      <c r="E7" s="22" t="n">
        <v>104.35</v>
      </c>
      <c r="F7" s="23" t="n">
        <v>7.097325</v>
      </c>
      <c r="G7" s="24" t="n">
        <v>131.71</v>
      </c>
      <c r="H7" s="23" t="n">
        <v>31.815275</v>
      </c>
      <c r="I7" s="22" t="n">
        <v>31.49</v>
      </c>
      <c r="J7" s="23" t="n">
        <v>32.96405</v>
      </c>
      <c r="K7" s="25" t="n">
        <v>63.07</v>
      </c>
      <c r="L7" s="23" t="n">
        <v>6.4422</v>
      </c>
      <c r="M7" s="26" t="n">
        <v>122</v>
      </c>
      <c r="N7" s="23" t="n">
        <v>10.354925</v>
      </c>
      <c r="O7" s="24" t="n">
        <v>30.05</v>
      </c>
      <c r="P7" s="23" t="n">
        <v>5.735</v>
      </c>
      <c r="Q7" s="27" t="n">
        <v>57.6</v>
      </c>
    </row>
    <row r="8" customFormat="false" ht="11.45" hidden="false" customHeight="true" outlineLevel="0" collapsed="false">
      <c r="A8" s="20" t="n">
        <v>42015</v>
      </c>
      <c r="B8" s="28" t="n">
        <v>1.29675</v>
      </c>
      <c r="C8" s="29" t="n">
        <v>112.26</v>
      </c>
      <c r="D8" s="30" t="n">
        <v>2.333225</v>
      </c>
      <c r="E8" s="29" t="n">
        <v>110.59</v>
      </c>
      <c r="F8" s="30" t="n">
        <v>8.3839</v>
      </c>
      <c r="G8" s="31" t="n">
        <v>138.64</v>
      </c>
      <c r="H8" s="30" t="n">
        <v>26.016225</v>
      </c>
      <c r="I8" s="32" t="n">
        <v>32.71</v>
      </c>
      <c r="J8" s="30" t="n">
        <v>43.3799</v>
      </c>
      <c r="K8" s="33" t="n">
        <v>66.44</v>
      </c>
      <c r="L8" s="30" t="n">
        <v>7.7646</v>
      </c>
      <c r="M8" s="34" t="n">
        <v>120.44</v>
      </c>
      <c r="N8" s="35" t="n">
        <v>16.715275</v>
      </c>
      <c r="O8" s="36" t="n">
        <v>31.28</v>
      </c>
      <c r="P8" s="35" t="n">
        <v>14.09225</v>
      </c>
      <c r="Q8" s="37" t="n">
        <v>55.27</v>
      </c>
    </row>
    <row r="9" customFormat="false" ht="11.45" hidden="false" customHeight="true" outlineLevel="0" collapsed="false">
      <c r="A9" s="20" t="n">
        <v>42022</v>
      </c>
      <c r="B9" s="28" t="n">
        <v>1.168625</v>
      </c>
      <c r="C9" s="29" t="n">
        <v>120.27</v>
      </c>
      <c r="D9" s="30" t="n">
        <v>6.739225</v>
      </c>
      <c r="E9" s="29" t="n">
        <v>107.93</v>
      </c>
      <c r="F9" s="30" t="n">
        <v>9.334475</v>
      </c>
      <c r="G9" s="31" t="n">
        <v>145.12</v>
      </c>
      <c r="H9" s="30" t="n">
        <v>27.6914</v>
      </c>
      <c r="I9" s="32" t="n">
        <v>35.09</v>
      </c>
      <c r="J9" s="30" t="n">
        <v>49.0948</v>
      </c>
      <c r="K9" s="33" t="n">
        <v>69.28</v>
      </c>
      <c r="L9" s="30" t="n">
        <v>8.050925</v>
      </c>
      <c r="M9" s="29" t="n">
        <v>119.39</v>
      </c>
      <c r="N9" s="35" t="n">
        <v>7.20735</v>
      </c>
      <c r="O9" s="36" t="n">
        <v>29.9</v>
      </c>
      <c r="P9" s="35" t="n">
        <v>5.61175</v>
      </c>
      <c r="Q9" s="37" t="n">
        <v>57.24</v>
      </c>
    </row>
    <row r="10" customFormat="false" ht="11.45" hidden="false" customHeight="true" outlineLevel="0" collapsed="false">
      <c r="A10" s="20" t="n">
        <v>42029</v>
      </c>
      <c r="B10" s="38" t="n">
        <v>1.727675</v>
      </c>
      <c r="C10" s="39" t="n">
        <v>128.66</v>
      </c>
      <c r="D10" s="40" t="n">
        <v>6.582275</v>
      </c>
      <c r="E10" s="39" t="n">
        <v>107.91</v>
      </c>
      <c r="F10" s="40" t="n">
        <v>11.568925</v>
      </c>
      <c r="G10" s="41" t="n">
        <v>147.63</v>
      </c>
      <c r="H10" s="40" t="n">
        <v>24.0115</v>
      </c>
      <c r="I10" s="42" t="n">
        <v>35.94</v>
      </c>
      <c r="J10" s="40" t="n">
        <v>32.923175</v>
      </c>
      <c r="K10" s="43" t="n">
        <v>73.49</v>
      </c>
      <c r="L10" s="40" t="n">
        <v>7.166475</v>
      </c>
      <c r="M10" s="44" t="n">
        <v>116.91</v>
      </c>
      <c r="N10" s="45" t="n">
        <v>14.415525</v>
      </c>
      <c r="O10" s="41" t="n">
        <v>31.47</v>
      </c>
      <c r="P10" s="45" t="n">
        <v>4.08225</v>
      </c>
      <c r="Q10" s="46" t="n">
        <v>58.88</v>
      </c>
    </row>
    <row r="11" customFormat="false" ht="11.45" hidden="false" customHeight="true" outlineLevel="0" collapsed="false">
      <c r="A11" s="20" t="n">
        <v>42036</v>
      </c>
      <c r="B11" s="28" t="n">
        <v>1.375075</v>
      </c>
      <c r="C11" s="34" t="n">
        <v>135.07</v>
      </c>
      <c r="D11" s="30" t="n">
        <v>0.30875</v>
      </c>
      <c r="E11" s="34" t="n">
        <v>128.25</v>
      </c>
      <c r="F11" s="30" t="n">
        <v>10.256625</v>
      </c>
      <c r="G11" s="47" t="n">
        <v>148.47</v>
      </c>
      <c r="H11" s="48" t="n">
        <v>36.983075</v>
      </c>
      <c r="I11" s="32" t="n">
        <v>36.36</v>
      </c>
      <c r="J11" s="48" t="n">
        <v>33.99075</v>
      </c>
      <c r="K11" s="33" t="n">
        <v>74.37</v>
      </c>
      <c r="L11" s="48" t="n">
        <v>6.8128</v>
      </c>
      <c r="M11" s="29" t="n">
        <v>114.94</v>
      </c>
      <c r="N11" s="49" t="n">
        <v>6.979775</v>
      </c>
      <c r="O11" s="47" t="n">
        <v>30.41</v>
      </c>
      <c r="P11" s="49" t="n">
        <v>3.3715</v>
      </c>
      <c r="Q11" s="37" t="n">
        <v>61.87</v>
      </c>
    </row>
    <row r="12" customFormat="false" ht="11.45" hidden="false" customHeight="true" outlineLevel="0" collapsed="false">
      <c r="A12" s="20" t="n">
        <v>42043</v>
      </c>
      <c r="B12" s="28" t="n">
        <v>1.2732</v>
      </c>
      <c r="C12" s="29" t="n">
        <v>125.69</v>
      </c>
      <c r="D12" s="30" t="n">
        <v>1.215825</v>
      </c>
      <c r="E12" s="29" t="n">
        <v>126.79</v>
      </c>
      <c r="F12" s="30" t="n">
        <v>7.16975</v>
      </c>
      <c r="G12" s="31" t="n">
        <v>153.83</v>
      </c>
      <c r="H12" s="48" t="n">
        <v>24.896775</v>
      </c>
      <c r="I12" s="32" t="n">
        <v>35.15</v>
      </c>
      <c r="J12" s="48" t="n">
        <v>20.095725</v>
      </c>
      <c r="K12" s="33" t="n">
        <v>80.27</v>
      </c>
      <c r="L12" s="48" t="n">
        <v>12.44665</v>
      </c>
      <c r="M12" s="29" t="n">
        <v>113.38</v>
      </c>
      <c r="N12" s="35" t="n">
        <v>18.393875</v>
      </c>
      <c r="O12" s="47" t="n">
        <v>31.59</v>
      </c>
      <c r="P12" s="49" t="n">
        <v>3.713</v>
      </c>
      <c r="Q12" s="37" t="n">
        <v>64.88</v>
      </c>
    </row>
    <row r="13" customFormat="false" ht="11.45" hidden="false" customHeight="true" outlineLevel="0" collapsed="false">
      <c r="A13" s="20" t="n">
        <v>42050</v>
      </c>
      <c r="B13" s="28" t="n">
        <v>0.9116</v>
      </c>
      <c r="C13" s="29" t="n">
        <v>136.03</v>
      </c>
      <c r="D13" s="30" t="n">
        <v>1.269075</v>
      </c>
      <c r="E13" s="29" t="n">
        <v>130.25</v>
      </c>
      <c r="F13" s="30" t="n">
        <v>11.8352</v>
      </c>
      <c r="G13" s="31" t="n">
        <v>161.8</v>
      </c>
      <c r="H13" s="48" t="n">
        <v>20.886125</v>
      </c>
      <c r="I13" s="32" t="n">
        <v>42.57</v>
      </c>
      <c r="J13" s="48" t="n">
        <v>25.8193</v>
      </c>
      <c r="K13" s="33" t="n">
        <v>87.21</v>
      </c>
      <c r="L13" s="48" t="n">
        <v>14.207375</v>
      </c>
      <c r="M13" s="29" t="n">
        <v>117.06</v>
      </c>
      <c r="N13" s="35" t="n">
        <v>12.16945</v>
      </c>
      <c r="O13" s="36" t="n">
        <v>32.15</v>
      </c>
      <c r="P13" s="49" t="n">
        <v>0.379</v>
      </c>
      <c r="Q13" s="50" t="n">
        <v>89.7</v>
      </c>
    </row>
    <row r="14" customFormat="false" ht="11.45" hidden="false" customHeight="true" outlineLevel="0" collapsed="false">
      <c r="A14" s="20" t="n">
        <v>42057</v>
      </c>
      <c r="B14" s="28" t="n">
        <v>1.419575</v>
      </c>
      <c r="C14" s="29" t="n">
        <v>141.37</v>
      </c>
      <c r="D14" s="30" t="n">
        <v>2.223125</v>
      </c>
      <c r="E14" s="29" t="n">
        <v>133.39</v>
      </c>
      <c r="F14" s="30" t="n">
        <v>9.631475</v>
      </c>
      <c r="G14" s="31" t="n">
        <v>166.2</v>
      </c>
      <c r="H14" s="48" t="n">
        <v>20.823225</v>
      </c>
      <c r="I14" s="32" t="n">
        <v>45.59</v>
      </c>
      <c r="J14" s="48" t="n">
        <v>23.049575</v>
      </c>
      <c r="K14" s="33" t="n">
        <v>94.68</v>
      </c>
      <c r="L14" s="48" t="n">
        <v>10.43695</v>
      </c>
      <c r="M14" s="29" t="n">
        <v>120.21</v>
      </c>
      <c r="N14" s="35" t="n">
        <v>16.4672</v>
      </c>
      <c r="O14" s="36" t="n">
        <v>35.36</v>
      </c>
      <c r="P14" s="49" t="n">
        <v>6.61075</v>
      </c>
      <c r="Q14" s="50" t="n">
        <v>62.96</v>
      </c>
    </row>
    <row r="15" customFormat="false" ht="11.45" hidden="false" customHeight="true" outlineLevel="0" collapsed="false">
      <c r="A15" s="20" t="n">
        <v>42064</v>
      </c>
      <c r="B15" s="51" t="n">
        <v>1.02425</v>
      </c>
      <c r="C15" s="22" t="n">
        <v>147.21</v>
      </c>
      <c r="D15" s="52" t="n">
        <v>1.2616</v>
      </c>
      <c r="E15" s="22" t="n">
        <v>141</v>
      </c>
      <c r="F15" s="52" t="n">
        <v>10.46585</v>
      </c>
      <c r="G15" s="24" t="n">
        <v>176.45</v>
      </c>
      <c r="H15" s="52" t="n">
        <v>18.7845</v>
      </c>
      <c r="I15" s="53" t="n">
        <v>52.55</v>
      </c>
      <c r="J15" s="52" t="n">
        <v>30.7841</v>
      </c>
      <c r="K15" s="25" t="n">
        <v>98.22</v>
      </c>
      <c r="L15" s="52" t="n">
        <v>10.87385</v>
      </c>
      <c r="M15" s="22" t="n">
        <v>127.23</v>
      </c>
      <c r="N15" s="54" t="n">
        <v>5.7885</v>
      </c>
      <c r="O15" s="55" t="n">
        <v>39.2</v>
      </c>
      <c r="P15" s="54" t="n">
        <v>3.2555</v>
      </c>
      <c r="Q15" s="56" t="n">
        <v>73.94</v>
      </c>
    </row>
    <row r="16" customFormat="false" ht="11.45" hidden="false" customHeight="true" outlineLevel="0" collapsed="false">
      <c r="A16" s="20" t="n">
        <v>42071</v>
      </c>
      <c r="B16" s="28" t="n">
        <v>1.190675</v>
      </c>
      <c r="C16" s="29" t="n">
        <v>162.06</v>
      </c>
      <c r="D16" s="30" t="n">
        <v>1.086675</v>
      </c>
      <c r="E16" s="29" t="n">
        <v>156.3</v>
      </c>
      <c r="F16" s="30" t="n">
        <v>11.340875</v>
      </c>
      <c r="G16" s="31" t="n">
        <v>188.5</v>
      </c>
      <c r="H16" s="30" t="n">
        <v>25.26345</v>
      </c>
      <c r="I16" s="32" t="n">
        <v>62.55</v>
      </c>
      <c r="J16" s="30" t="n">
        <v>28.204975</v>
      </c>
      <c r="K16" s="33" t="n">
        <v>109.04</v>
      </c>
      <c r="L16" s="30" t="n">
        <v>6.04725</v>
      </c>
      <c r="M16" s="29" t="n">
        <v>139.81</v>
      </c>
      <c r="N16" s="35" t="n">
        <v>10.873525</v>
      </c>
      <c r="O16" s="36" t="n">
        <v>44.23</v>
      </c>
      <c r="P16" s="35" t="n">
        <v>4.94575</v>
      </c>
      <c r="Q16" s="37" t="n">
        <v>67.4</v>
      </c>
    </row>
    <row r="17" customFormat="false" ht="11.45" hidden="false" customHeight="true" outlineLevel="0" collapsed="false">
      <c r="A17" s="20" t="n">
        <v>42078</v>
      </c>
      <c r="B17" s="28" t="n">
        <v>1.40105</v>
      </c>
      <c r="C17" s="29" t="n">
        <v>166.99</v>
      </c>
      <c r="D17" s="30" t="n">
        <v>1.51535</v>
      </c>
      <c r="E17" s="29" t="n">
        <v>167.06</v>
      </c>
      <c r="F17" s="30" t="n">
        <v>10.470325</v>
      </c>
      <c r="G17" s="31" t="n">
        <v>209.84</v>
      </c>
      <c r="H17" s="30" t="n">
        <v>41.90625</v>
      </c>
      <c r="I17" s="32" t="n">
        <v>69.04</v>
      </c>
      <c r="J17" s="30" t="n">
        <v>48.1069</v>
      </c>
      <c r="K17" s="33" t="n">
        <v>116.99</v>
      </c>
      <c r="L17" s="30" t="n">
        <v>4.2615</v>
      </c>
      <c r="M17" s="29" t="n">
        <v>152.68</v>
      </c>
      <c r="N17" s="35" t="n">
        <v>8.452475</v>
      </c>
      <c r="O17" s="36" t="n">
        <v>47.36</v>
      </c>
      <c r="P17" s="35" t="n">
        <v>7.21925</v>
      </c>
      <c r="Q17" s="37" t="n">
        <v>68.4</v>
      </c>
    </row>
    <row r="18" customFormat="false" ht="11.45" hidden="false" customHeight="true" outlineLevel="0" collapsed="false">
      <c r="A18" s="20" t="n">
        <v>42085</v>
      </c>
      <c r="B18" s="38" t="n">
        <v>1.249675</v>
      </c>
      <c r="C18" s="44" t="n">
        <v>182.53</v>
      </c>
      <c r="D18" s="40" t="n">
        <v>2.576275</v>
      </c>
      <c r="E18" s="44" t="n">
        <v>182.2</v>
      </c>
      <c r="F18" s="40" t="n">
        <v>10.7933</v>
      </c>
      <c r="G18" s="57" t="n">
        <v>221.83</v>
      </c>
      <c r="H18" s="40" t="n">
        <v>23.4512</v>
      </c>
      <c r="I18" s="42" t="n">
        <v>72.27</v>
      </c>
      <c r="J18" s="40" t="n">
        <v>23.011175</v>
      </c>
      <c r="K18" s="44" t="n">
        <v>125.33</v>
      </c>
      <c r="L18" s="40" t="n">
        <v>6.2238</v>
      </c>
      <c r="M18" s="58" t="n">
        <v>177.69</v>
      </c>
      <c r="N18" s="45" t="n">
        <v>11.6371</v>
      </c>
      <c r="O18" s="59" t="n">
        <v>58.29</v>
      </c>
      <c r="P18" s="45" t="n">
        <v>2.1025</v>
      </c>
      <c r="Q18" s="58" t="n">
        <v>82.79</v>
      </c>
    </row>
    <row r="19" customFormat="false" ht="11.45" hidden="false" customHeight="true" outlineLevel="0" collapsed="false">
      <c r="A19" s="20" t="n">
        <v>42092</v>
      </c>
      <c r="B19" s="28" t="n">
        <v>0.505875</v>
      </c>
      <c r="C19" s="29" t="n">
        <v>195.49</v>
      </c>
      <c r="D19" s="30" t="n">
        <v>2.14685</v>
      </c>
      <c r="E19" s="29" t="n">
        <v>181.96</v>
      </c>
      <c r="F19" s="30" t="n">
        <v>11.4907</v>
      </c>
      <c r="G19" s="31" t="n">
        <v>234.55</v>
      </c>
      <c r="H19" s="48" t="n">
        <v>25.834325</v>
      </c>
      <c r="I19" s="32" t="n">
        <v>78.26</v>
      </c>
      <c r="J19" s="48" t="n">
        <v>36.174375</v>
      </c>
      <c r="K19" s="30" t="n">
        <v>136.33</v>
      </c>
      <c r="L19" s="48" t="n">
        <v>17.918625</v>
      </c>
      <c r="M19" s="60" t="n">
        <v>187.88</v>
      </c>
      <c r="N19" s="49" t="n">
        <v>10.451875</v>
      </c>
      <c r="O19" s="36" t="n">
        <v>56.13</v>
      </c>
      <c r="P19" s="49" t="n">
        <v>6.29625</v>
      </c>
      <c r="Q19" s="60" t="n">
        <v>82.54</v>
      </c>
    </row>
    <row r="20" customFormat="false" ht="11.45" hidden="false" customHeight="true" outlineLevel="0" collapsed="false">
      <c r="A20" s="20" t="n">
        <v>42099</v>
      </c>
      <c r="B20" s="28" t="n">
        <v>0.782275</v>
      </c>
      <c r="C20" s="29" t="n">
        <v>226.75</v>
      </c>
      <c r="D20" s="30" t="n">
        <v>1.236575</v>
      </c>
      <c r="E20" s="29" t="n">
        <v>206.69</v>
      </c>
      <c r="F20" s="30" t="n">
        <v>9.55145</v>
      </c>
      <c r="G20" s="31" t="n">
        <v>243.07</v>
      </c>
      <c r="H20" s="48" t="n">
        <v>20.227625</v>
      </c>
      <c r="I20" s="32" t="n">
        <v>81.85</v>
      </c>
      <c r="J20" s="48" t="n">
        <v>42.135375</v>
      </c>
      <c r="K20" s="30" t="n">
        <v>142.73</v>
      </c>
      <c r="L20" s="48" t="n">
        <v>4.732525</v>
      </c>
      <c r="M20" s="60" t="n">
        <v>185.27</v>
      </c>
      <c r="N20" s="49" t="n">
        <v>6.916225</v>
      </c>
      <c r="O20" s="36" t="n">
        <v>53.6</v>
      </c>
      <c r="P20" s="49" t="n">
        <v>2.68625</v>
      </c>
      <c r="Q20" s="61" t="n">
        <v>87.66</v>
      </c>
    </row>
    <row r="21" customFormat="false" ht="11.45" hidden="false" customHeight="true" outlineLevel="0" collapsed="false">
      <c r="A21" s="20" t="n">
        <v>42106</v>
      </c>
      <c r="B21" s="28" t="n">
        <v>0.149175</v>
      </c>
      <c r="C21" s="29" t="n">
        <v>206.17</v>
      </c>
      <c r="D21" s="30" t="n">
        <v>0.4572</v>
      </c>
      <c r="E21" s="29" t="n">
        <v>206.48</v>
      </c>
      <c r="F21" s="30" t="n">
        <v>10.596175</v>
      </c>
      <c r="G21" s="31" t="n">
        <v>238.99</v>
      </c>
      <c r="H21" s="48" t="n">
        <v>31.174725</v>
      </c>
      <c r="I21" s="32" t="n">
        <v>80.25</v>
      </c>
      <c r="J21" s="48" t="n">
        <v>59.88955</v>
      </c>
      <c r="K21" s="30" t="n">
        <v>135.3</v>
      </c>
      <c r="L21" s="48" t="n">
        <v>6.0897</v>
      </c>
      <c r="M21" s="60" t="n">
        <v>182.36</v>
      </c>
      <c r="N21" s="49" t="n">
        <v>5.88515</v>
      </c>
      <c r="O21" s="36" t="n">
        <v>55.6</v>
      </c>
      <c r="P21" s="49" t="n">
        <v>1.5355</v>
      </c>
      <c r="Q21" s="61" t="n">
        <v>92.9</v>
      </c>
    </row>
    <row r="22" customFormat="false" ht="11.45" hidden="false" customHeight="true" outlineLevel="0" collapsed="false">
      <c r="A22" s="20" t="n">
        <v>42113</v>
      </c>
      <c r="B22" s="28" t="n">
        <v>0.3981</v>
      </c>
      <c r="C22" s="29" t="n">
        <v>202.36</v>
      </c>
      <c r="D22" s="30" t="n">
        <v>2.182825</v>
      </c>
      <c r="E22" s="29" t="n">
        <v>197.15</v>
      </c>
      <c r="F22" s="30" t="n">
        <v>22.659325</v>
      </c>
      <c r="G22" s="31" t="n">
        <v>212.73</v>
      </c>
      <c r="H22" s="48" t="n">
        <v>34.4497</v>
      </c>
      <c r="I22" s="32" t="n">
        <v>70.39</v>
      </c>
      <c r="J22" s="48" t="n">
        <v>71.2687</v>
      </c>
      <c r="K22" s="30" t="n">
        <v>126</v>
      </c>
      <c r="L22" s="48" t="n">
        <v>1.349825</v>
      </c>
      <c r="M22" s="29" t="n">
        <v>175.61</v>
      </c>
      <c r="N22" s="49" t="n">
        <v>1.56895</v>
      </c>
      <c r="O22" s="36" t="n">
        <v>60.2</v>
      </c>
      <c r="P22" s="49" t="n">
        <v>0.83175</v>
      </c>
      <c r="Q22" s="32" t="n">
        <v>98.72</v>
      </c>
    </row>
    <row r="23" customFormat="false" ht="11.45" hidden="false" customHeight="true" outlineLevel="0" collapsed="false">
      <c r="A23" s="20" t="n">
        <v>42120</v>
      </c>
      <c r="B23" s="51" t="n">
        <v>0.664025</v>
      </c>
      <c r="C23" s="22" t="n">
        <v>169.84</v>
      </c>
      <c r="D23" s="52" t="n">
        <v>2.879175</v>
      </c>
      <c r="E23" s="22" t="n">
        <v>175</v>
      </c>
      <c r="F23" s="52" t="n">
        <v>12.94665</v>
      </c>
      <c r="G23" s="24" t="n">
        <v>186.4</v>
      </c>
      <c r="H23" s="52" t="n">
        <v>42.6236</v>
      </c>
      <c r="I23" s="53" t="n">
        <v>68.38</v>
      </c>
      <c r="J23" s="52" t="n">
        <v>35.882575</v>
      </c>
      <c r="K23" s="22" t="n">
        <v>124.95</v>
      </c>
      <c r="L23" s="52" t="n">
        <v>4.2969</v>
      </c>
      <c r="M23" s="22" t="n">
        <v>182.91</v>
      </c>
      <c r="N23" s="54" t="n">
        <v>1.5664</v>
      </c>
      <c r="O23" s="55" t="n">
        <v>49.67</v>
      </c>
      <c r="P23" s="54" t="n">
        <v>2.48075</v>
      </c>
      <c r="Q23" s="53" t="n">
        <v>98.6</v>
      </c>
    </row>
    <row r="24" customFormat="false" ht="11.45" hidden="false" customHeight="true" outlineLevel="0" collapsed="false">
      <c r="A24" s="20" t="n">
        <v>42127</v>
      </c>
      <c r="B24" s="28" t="n">
        <v>0.4643</v>
      </c>
      <c r="C24" s="29" t="n">
        <v>153.53</v>
      </c>
      <c r="D24" s="30" t="n">
        <v>2.11605</v>
      </c>
      <c r="E24" s="29" t="n">
        <v>157.12</v>
      </c>
      <c r="F24" s="30" t="n">
        <v>18.786125</v>
      </c>
      <c r="G24" s="31" t="n">
        <v>170.89</v>
      </c>
      <c r="H24" s="30" t="n">
        <v>39.894825</v>
      </c>
      <c r="I24" s="32" t="n">
        <v>61.52</v>
      </c>
      <c r="J24" s="30" t="n">
        <v>46.0595</v>
      </c>
      <c r="K24" s="29" t="n">
        <v>118.02</v>
      </c>
      <c r="L24" s="30" t="n">
        <v>3.520525</v>
      </c>
      <c r="M24" s="29" t="n">
        <v>172.31</v>
      </c>
      <c r="N24" s="35" t="n">
        <v>4.2075</v>
      </c>
      <c r="O24" s="36" t="n">
        <v>56.96</v>
      </c>
      <c r="P24" s="35" t="n">
        <v>1.878</v>
      </c>
      <c r="Q24" s="32" t="n">
        <v>85.79</v>
      </c>
    </row>
    <row r="25" customFormat="false" ht="11.45" hidden="false" customHeight="true" outlineLevel="0" collapsed="false">
      <c r="A25" s="20" t="n">
        <v>42134</v>
      </c>
      <c r="B25" s="28" t="n">
        <v>0.640575</v>
      </c>
      <c r="C25" s="29" t="n">
        <v>161.18</v>
      </c>
      <c r="D25" s="30" t="n">
        <v>3.039525</v>
      </c>
      <c r="E25" s="29" t="n">
        <v>151.6</v>
      </c>
      <c r="F25" s="30" t="n">
        <v>8.106475</v>
      </c>
      <c r="G25" s="31" t="n">
        <v>173.73</v>
      </c>
      <c r="H25" s="30" t="n">
        <v>25.3039</v>
      </c>
      <c r="I25" s="32" t="n">
        <v>64.42</v>
      </c>
      <c r="J25" s="30" t="n">
        <v>55.49335</v>
      </c>
      <c r="K25" s="29" t="n">
        <v>115.96</v>
      </c>
      <c r="L25" s="30" t="n">
        <v>3.198975</v>
      </c>
      <c r="M25" s="29" t="n">
        <v>171.61</v>
      </c>
      <c r="N25" s="35" t="n">
        <v>10.528925</v>
      </c>
      <c r="O25" s="36" t="n">
        <v>58.16</v>
      </c>
      <c r="P25" s="35" t="n">
        <v>0.37925</v>
      </c>
      <c r="Q25" s="32" t="n">
        <v>87.59</v>
      </c>
    </row>
    <row r="26" customFormat="false" ht="11.45" hidden="false" customHeight="true" outlineLevel="0" collapsed="false">
      <c r="A26" s="20" t="n">
        <v>42141</v>
      </c>
      <c r="B26" s="38" t="n">
        <v>0.7441</v>
      </c>
      <c r="C26" s="44" t="n">
        <v>156.47</v>
      </c>
      <c r="D26" s="40" t="n">
        <v>2.570875</v>
      </c>
      <c r="E26" s="44" t="n">
        <v>153.6</v>
      </c>
      <c r="F26" s="40" t="n">
        <v>11.8249</v>
      </c>
      <c r="G26" s="57" t="n">
        <v>177.9</v>
      </c>
      <c r="H26" s="40" t="n">
        <v>17.811975</v>
      </c>
      <c r="I26" s="42" t="n">
        <v>66.83</v>
      </c>
      <c r="J26" s="40" t="n">
        <v>50.60265</v>
      </c>
      <c r="K26" s="44" t="n">
        <v>110.54</v>
      </c>
      <c r="L26" s="40" t="n">
        <v>4.41785</v>
      </c>
      <c r="M26" s="44" t="n">
        <v>178.28</v>
      </c>
      <c r="N26" s="45" t="n">
        <v>9.817575</v>
      </c>
      <c r="O26" s="59" t="n">
        <v>53.54</v>
      </c>
      <c r="P26" s="45" t="n">
        <v>4.166</v>
      </c>
      <c r="Q26" s="42" t="n">
        <v>86.94</v>
      </c>
    </row>
    <row r="27" customFormat="false" ht="11.45" hidden="false" customHeight="true" outlineLevel="0" collapsed="false">
      <c r="A27" s="20" t="n">
        <v>42148</v>
      </c>
      <c r="B27" s="28" t="n">
        <v>0.8466</v>
      </c>
      <c r="C27" s="29" t="n">
        <v>159</v>
      </c>
      <c r="D27" s="30" t="n">
        <v>2.9208</v>
      </c>
      <c r="E27" s="29" t="n">
        <v>153.63</v>
      </c>
      <c r="F27" s="30" t="n">
        <v>8.030825</v>
      </c>
      <c r="G27" s="31" t="n">
        <v>182.34</v>
      </c>
      <c r="H27" s="48" t="n">
        <v>26.20845</v>
      </c>
      <c r="I27" s="32" t="n">
        <v>66.26</v>
      </c>
      <c r="J27" s="48" t="n">
        <v>53.8595</v>
      </c>
      <c r="K27" s="29" t="n">
        <v>110.34</v>
      </c>
      <c r="L27" s="48" t="n">
        <v>3.942375</v>
      </c>
      <c r="M27" s="29" t="n">
        <v>180.27</v>
      </c>
      <c r="N27" s="49" t="n">
        <v>9.77195</v>
      </c>
      <c r="O27" s="36" t="n">
        <v>52.24</v>
      </c>
      <c r="P27" s="49" t="n">
        <v>4.4385</v>
      </c>
      <c r="Q27" s="32" t="n">
        <v>82.86</v>
      </c>
    </row>
    <row r="28" customFormat="false" ht="11.45" hidden="false" customHeight="true" outlineLevel="0" collapsed="false">
      <c r="A28" s="20" t="n">
        <v>42155</v>
      </c>
      <c r="B28" s="28" t="n">
        <v>0.246575</v>
      </c>
      <c r="C28" s="29" t="n">
        <v>149.85</v>
      </c>
      <c r="D28" s="30" t="n">
        <v>1.49115</v>
      </c>
      <c r="E28" s="29" t="n">
        <v>154.02</v>
      </c>
      <c r="F28" s="30" t="n">
        <v>13.124725</v>
      </c>
      <c r="G28" s="31" t="n">
        <v>174.37</v>
      </c>
      <c r="H28" s="48" t="n">
        <v>27.4111</v>
      </c>
      <c r="I28" s="32" t="n">
        <v>70.79</v>
      </c>
      <c r="J28" s="48" t="n">
        <v>34.91975</v>
      </c>
      <c r="K28" s="29" t="n">
        <v>118.19</v>
      </c>
      <c r="L28" s="48" t="n">
        <v>2.983175</v>
      </c>
      <c r="M28" s="29" t="n">
        <v>182.15</v>
      </c>
      <c r="N28" s="49" t="n">
        <v>13.1617</v>
      </c>
      <c r="O28" s="36" t="n">
        <v>53.21</v>
      </c>
      <c r="P28" s="49" t="n">
        <v>3.0607</v>
      </c>
      <c r="Q28" s="32" t="n">
        <v>87.56</v>
      </c>
    </row>
    <row r="29" customFormat="false" ht="11.45" hidden="false" customHeight="true" outlineLevel="0" collapsed="false">
      <c r="A29" s="20" t="n">
        <v>42162</v>
      </c>
      <c r="B29" s="28" t="n">
        <v>0.36425</v>
      </c>
      <c r="C29" s="29" t="n">
        <v>150.2</v>
      </c>
      <c r="D29" s="30" t="n">
        <v>2.344975</v>
      </c>
      <c r="E29" s="29" t="n">
        <v>157.35</v>
      </c>
      <c r="F29" s="30" t="n">
        <v>12.5086</v>
      </c>
      <c r="G29" s="31" t="n">
        <v>182.94</v>
      </c>
      <c r="H29" s="48" t="n">
        <v>33.210175</v>
      </c>
      <c r="I29" s="32" t="n">
        <v>73.86</v>
      </c>
      <c r="J29" s="48" t="n">
        <v>41.3675</v>
      </c>
      <c r="K29" s="29" t="n">
        <v>124.67</v>
      </c>
      <c r="L29" s="48" t="n">
        <v>2.041775</v>
      </c>
      <c r="M29" s="29" t="n">
        <v>177.44</v>
      </c>
      <c r="N29" s="49" t="n">
        <v>4.7822</v>
      </c>
      <c r="O29" s="36" t="n">
        <v>57.74</v>
      </c>
      <c r="P29" s="49" t="n">
        <v>1.24075</v>
      </c>
      <c r="Q29" s="32" t="n">
        <v>98.18</v>
      </c>
    </row>
    <row r="30" customFormat="false" ht="11.45" hidden="false" customHeight="true" outlineLevel="0" collapsed="false">
      <c r="A30" s="20" t="n">
        <v>42169</v>
      </c>
      <c r="B30" s="28" t="n">
        <v>1.280725</v>
      </c>
      <c r="C30" s="29" t="n">
        <v>169.21</v>
      </c>
      <c r="D30" s="30" t="n">
        <v>2.184775</v>
      </c>
      <c r="E30" s="29" t="n">
        <v>163.51</v>
      </c>
      <c r="F30" s="30" t="n">
        <v>7.41305</v>
      </c>
      <c r="G30" s="31" t="n">
        <v>195.09</v>
      </c>
      <c r="H30" s="48" t="n">
        <v>34.6907</v>
      </c>
      <c r="I30" s="32" t="n">
        <v>70.87</v>
      </c>
      <c r="J30" s="48" t="n">
        <v>33.383825</v>
      </c>
      <c r="K30" s="29" t="n">
        <v>129.52</v>
      </c>
      <c r="L30" s="48" t="n">
        <v>5.326175</v>
      </c>
      <c r="M30" s="29" t="n">
        <v>177.09</v>
      </c>
      <c r="N30" s="49" t="n">
        <v>9.2844</v>
      </c>
      <c r="O30" s="36" t="n">
        <v>51.23</v>
      </c>
      <c r="P30" s="49" t="n">
        <v>2.89675</v>
      </c>
      <c r="Q30" s="29" t="n">
        <v>89.57</v>
      </c>
    </row>
    <row r="31" customFormat="false" ht="11.45" hidden="false" customHeight="true" outlineLevel="0" collapsed="false">
      <c r="A31" s="20" t="n">
        <v>42176</v>
      </c>
      <c r="B31" s="51" t="n">
        <v>1.801975</v>
      </c>
      <c r="C31" s="22" t="n">
        <v>166.65</v>
      </c>
      <c r="D31" s="52" t="n">
        <v>1.253625</v>
      </c>
      <c r="E31" s="22" t="n">
        <v>166.58</v>
      </c>
      <c r="F31" s="52" t="n">
        <v>7.935925</v>
      </c>
      <c r="G31" s="24" t="n">
        <v>199.22</v>
      </c>
      <c r="H31" s="52" t="n">
        <v>39.58965</v>
      </c>
      <c r="I31" s="53" t="n">
        <v>65.39</v>
      </c>
      <c r="J31" s="52" t="n">
        <v>38.393875</v>
      </c>
      <c r="K31" s="22" t="n">
        <v>136.19</v>
      </c>
      <c r="L31" s="52" t="n">
        <v>5.3266</v>
      </c>
      <c r="M31" s="26" t="n">
        <v>172.77</v>
      </c>
      <c r="N31" s="54" t="n">
        <v>4.48315</v>
      </c>
      <c r="O31" s="55" t="n">
        <v>57.72</v>
      </c>
      <c r="P31" s="54" t="n">
        <v>1.2675</v>
      </c>
      <c r="Q31" s="26" t="n">
        <v>98.81</v>
      </c>
    </row>
    <row r="32" customFormat="false" ht="11.45" hidden="false" customHeight="true" outlineLevel="0" collapsed="false">
      <c r="A32" s="20" t="n">
        <v>42183</v>
      </c>
      <c r="B32" s="28" t="n">
        <v>0.823525</v>
      </c>
      <c r="C32" s="29" t="n">
        <v>183.67</v>
      </c>
      <c r="D32" s="30" t="n">
        <v>3.326425</v>
      </c>
      <c r="E32" s="29" t="n">
        <v>174.07</v>
      </c>
      <c r="F32" s="30" t="n">
        <v>9.3487</v>
      </c>
      <c r="G32" s="31" t="n">
        <v>206.94</v>
      </c>
      <c r="H32" s="30" t="n">
        <v>26.135925</v>
      </c>
      <c r="I32" s="32" t="n">
        <v>64.9</v>
      </c>
      <c r="J32" s="30" t="n">
        <v>26.733375</v>
      </c>
      <c r="K32" s="29" t="n">
        <v>137.26</v>
      </c>
      <c r="L32" s="30" t="n">
        <v>4.46855</v>
      </c>
      <c r="M32" s="29" t="n">
        <v>173.37</v>
      </c>
      <c r="N32" s="35" t="n">
        <v>8.06465</v>
      </c>
      <c r="O32" s="36" t="n">
        <v>51.38</v>
      </c>
      <c r="P32" s="35" t="n">
        <v>3.6366</v>
      </c>
      <c r="Q32" s="29" t="n">
        <v>85.09</v>
      </c>
    </row>
    <row r="33" customFormat="false" ht="11.45" hidden="false" customHeight="true" outlineLevel="0" collapsed="false">
      <c r="A33" s="20" t="n">
        <v>42190</v>
      </c>
      <c r="B33" s="28" t="n">
        <v>0.825525</v>
      </c>
      <c r="C33" s="29" t="n">
        <v>178.98</v>
      </c>
      <c r="D33" s="30" t="n">
        <v>0.956125</v>
      </c>
      <c r="E33" s="29" t="n">
        <v>183.47</v>
      </c>
      <c r="F33" s="30" t="n">
        <v>18.33745</v>
      </c>
      <c r="G33" s="31" t="n">
        <v>211.61</v>
      </c>
      <c r="H33" s="30" t="n">
        <v>43.049925</v>
      </c>
      <c r="I33" s="32" t="n">
        <v>55.71</v>
      </c>
      <c r="J33" s="30" t="n">
        <v>58.314725</v>
      </c>
      <c r="K33" s="29" t="n">
        <v>130.48</v>
      </c>
      <c r="L33" s="30" t="n">
        <v>4.736575</v>
      </c>
      <c r="M33" s="29" t="n">
        <v>172.57</v>
      </c>
      <c r="N33" s="35" t="n">
        <v>11.045025</v>
      </c>
      <c r="O33" s="36" t="n">
        <v>50.45</v>
      </c>
      <c r="P33" s="35" t="n">
        <v>1.668</v>
      </c>
      <c r="Q33" s="29" t="n">
        <v>90.68</v>
      </c>
    </row>
    <row r="34" customFormat="false" ht="11.45" hidden="false" customHeight="true" outlineLevel="0" collapsed="false">
      <c r="A34" s="20" t="n">
        <v>42197</v>
      </c>
      <c r="B34" s="38" t="n">
        <v>0.450575</v>
      </c>
      <c r="C34" s="44" t="n">
        <v>177.05</v>
      </c>
      <c r="D34" s="40" t="n">
        <v>3.88205</v>
      </c>
      <c r="E34" s="44" t="n">
        <v>174.88</v>
      </c>
      <c r="F34" s="40" t="n">
        <v>25.11305</v>
      </c>
      <c r="G34" s="57" t="n">
        <v>208.28</v>
      </c>
      <c r="H34" s="40" t="n">
        <v>19.66155</v>
      </c>
      <c r="I34" s="42" t="n">
        <v>58.95</v>
      </c>
      <c r="J34" s="40" t="n">
        <v>27.971775</v>
      </c>
      <c r="K34" s="44" t="n">
        <v>136.64</v>
      </c>
      <c r="L34" s="40" t="n">
        <v>4.23175</v>
      </c>
      <c r="M34" s="44" t="n">
        <v>175.8</v>
      </c>
      <c r="N34" s="45" t="n">
        <v>9.5789</v>
      </c>
      <c r="O34" s="59" t="n">
        <v>46.76</v>
      </c>
      <c r="P34" s="45" t="n">
        <v>0.492</v>
      </c>
      <c r="Q34" s="42" t="n">
        <v>105.35</v>
      </c>
    </row>
    <row r="35" customFormat="false" ht="11.45" hidden="false" customHeight="true" outlineLevel="0" collapsed="false">
      <c r="A35" s="20" t="n">
        <v>42204</v>
      </c>
      <c r="B35" s="28" t="n">
        <v>0.813425</v>
      </c>
      <c r="C35" s="29" t="n">
        <v>183.5</v>
      </c>
      <c r="D35" s="30" t="n">
        <v>0.49135</v>
      </c>
      <c r="E35" s="29" t="n">
        <v>178.41</v>
      </c>
      <c r="F35" s="30" t="n">
        <v>24.998675</v>
      </c>
      <c r="G35" s="31" t="n">
        <v>198.75</v>
      </c>
      <c r="H35" s="48" t="n">
        <v>19.518475</v>
      </c>
      <c r="I35" s="32" t="n">
        <v>71.62</v>
      </c>
      <c r="J35" s="48" t="n">
        <v>22.25905</v>
      </c>
      <c r="K35" s="29" t="n">
        <v>146.52</v>
      </c>
      <c r="L35" s="48" t="n">
        <v>4.168</v>
      </c>
      <c r="M35" s="29" t="n">
        <v>176</v>
      </c>
      <c r="N35" s="49" t="n">
        <v>10.357575</v>
      </c>
      <c r="O35" s="36" t="n">
        <v>50.45</v>
      </c>
      <c r="P35" s="49" t="n">
        <v>1.75075</v>
      </c>
      <c r="Q35" s="32" t="n">
        <v>93.11</v>
      </c>
    </row>
    <row r="36" customFormat="false" ht="11.45" hidden="false" customHeight="true" outlineLevel="0" collapsed="false">
      <c r="A36" s="20" t="n">
        <v>42211</v>
      </c>
      <c r="B36" s="28" t="n">
        <v>0.3844</v>
      </c>
      <c r="C36" s="29" t="n">
        <v>172.32</v>
      </c>
      <c r="D36" s="30" t="n">
        <v>4.470525</v>
      </c>
      <c r="E36" s="29" t="n">
        <v>152.46</v>
      </c>
      <c r="F36" s="30" t="n">
        <v>30.031675</v>
      </c>
      <c r="G36" s="31" t="n">
        <v>178.37</v>
      </c>
      <c r="H36" s="48" t="n">
        <v>16.258675</v>
      </c>
      <c r="I36" s="32" t="n">
        <v>83.2</v>
      </c>
      <c r="J36" s="48" t="n">
        <v>23.437075</v>
      </c>
      <c r="K36" s="29" t="n">
        <v>150.84</v>
      </c>
      <c r="L36" s="48" t="n">
        <v>6.986625</v>
      </c>
      <c r="M36" s="29" t="n">
        <v>185.94</v>
      </c>
      <c r="N36" s="49" t="n">
        <v>5.4975</v>
      </c>
      <c r="O36" s="36" t="n">
        <v>61.03</v>
      </c>
      <c r="P36" s="49" t="n">
        <v>0.414</v>
      </c>
      <c r="Q36" s="32" t="n">
        <v>119.14</v>
      </c>
    </row>
    <row r="37" customFormat="false" ht="11.45" hidden="false" customHeight="true" outlineLevel="0" collapsed="false">
      <c r="A37" s="20" t="n">
        <v>42218</v>
      </c>
      <c r="B37" s="28" t="n">
        <v>0.48875</v>
      </c>
      <c r="C37" s="29" t="n">
        <v>147.37</v>
      </c>
      <c r="D37" s="30" t="n">
        <v>0.238625</v>
      </c>
      <c r="E37" s="29" t="n">
        <v>135.6</v>
      </c>
      <c r="F37" s="30" t="n">
        <v>17.0537</v>
      </c>
      <c r="G37" s="31" t="n">
        <v>158.87</v>
      </c>
      <c r="H37" s="48" t="n">
        <v>25.268475</v>
      </c>
      <c r="I37" s="32" t="n">
        <v>87.9</v>
      </c>
      <c r="J37" s="48" t="n">
        <v>25.286925</v>
      </c>
      <c r="K37" s="29" t="n">
        <v>146.34</v>
      </c>
      <c r="L37" s="48" t="n">
        <v>4.536875</v>
      </c>
      <c r="M37" s="29" t="n">
        <v>182.69</v>
      </c>
      <c r="N37" s="49" t="n">
        <v>4.7358</v>
      </c>
      <c r="O37" s="36" t="n">
        <v>54.05</v>
      </c>
      <c r="P37" s="49" t="n">
        <v>2.158</v>
      </c>
      <c r="Q37" s="32" t="n">
        <v>95.53</v>
      </c>
    </row>
    <row r="38" customFormat="false" ht="11.45" hidden="false" customHeight="true" outlineLevel="0" collapsed="false">
      <c r="A38" s="20" t="n">
        <v>42225</v>
      </c>
      <c r="B38" s="28" t="n">
        <v>0.48625</v>
      </c>
      <c r="C38" s="29" t="n">
        <v>143.07</v>
      </c>
      <c r="D38" s="30" t="n">
        <v>0.295875</v>
      </c>
      <c r="E38" s="29" t="n">
        <v>141.42</v>
      </c>
      <c r="F38" s="30" t="n">
        <v>16.014275</v>
      </c>
      <c r="G38" s="31" t="n">
        <v>164.29</v>
      </c>
      <c r="H38" s="48" t="n">
        <v>30.281775</v>
      </c>
      <c r="I38" s="32" t="n">
        <v>81.76</v>
      </c>
      <c r="J38" s="48" t="n">
        <v>38.01745</v>
      </c>
      <c r="K38" s="29" t="n">
        <v>134.31</v>
      </c>
      <c r="L38" s="48" t="n">
        <v>4.387425</v>
      </c>
      <c r="M38" s="29" t="n">
        <v>181.42</v>
      </c>
      <c r="N38" s="49" t="n">
        <v>0.985</v>
      </c>
      <c r="O38" s="36" t="n">
        <v>60</v>
      </c>
      <c r="P38" s="49" t="n">
        <v>0.986</v>
      </c>
      <c r="Q38" s="32" t="n">
        <v>106.64</v>
      </c>
    </row>
    <row r="39" customFormat="false" ht="11.45" hidden="false" customHeight="true" outlineLevel="0" collapsed="false">
      <c r="A39" s="20" t="n">
        <v>42232</v>
      </c>
      <c r="B39" s="51" t="n">
        <v>0.904575</v>
      </c>
      <c r="C39" s="22" t="n">
        <v>144.82</v>
      </c>
      <c r="D39" s="52" t="n">
        <v>0.70625</v>
      </c>
      <c r="E39" s="22" t="n">
        <v>147.49</v>
      </c>
      <c r="F39" s="52" t="n">
        <v>25.22395</v>
      </c>
      <c r="G39" s="24" t="n">
        <v>152.61</v>
      </c>
      <c r="H39" s="52" t="n">
        <v>22.7078</v>
      </c>
      <c r="I39" s="53" t="n">
        <v>67.97</v>
      </c>
      <c r="J39" s="52" t="n">
        <v>34.0404</v>
      </c>
      <c r="K39" s="22" t="n">
        <v>119.97</v>
      </c>
      <c r="L39" s="52" t="n">
        <v>8.181525</v>
      </c>
      <c r="M39" s="22" t="n">
        <v>180.48</v>
      </c>
      <c r="N39" s="54" t="n">
        <v>3.774275</v>
      </c>
      <c r="O39" s="55" t="n">
        <v>54.29</v>
      </c>
      <c r="P39" s="54" t="n">
        <v>1.093</v>
      </c>
      <c r="Q39" s="53" t="n">
        <v>104.39</v>
      </c>
    </row>
    <row r="40" customFormat="false" ht="11.45" hidden="false" customHeight="true" outlineLevel="0" collapsed="false">
      <c r="A40" s="20" t="n">
        <v>42239</v>
      </c>
      <c r="B40" s="28" t="n">
        <v>0.423</v>
      </c>
      <c r="C40" s="29" t="n">
        <v>130.33</v>
      </c>
      <c r="D40" s="30" t="n">
        <v>0.34535</v>
      </c>
      <c r="E40" s="29" t="n">
        <v>140.36</v>
      </c>
      <c r="F40" s="30" t="n">
        <v>31.5515</v>
      </c>
      <c r="G40" s="31" t="n">
        <v>143.41</v>
      </c>
      <c r="H40" s="30" t="n">
        <v>64.335375</v>
      </c>
      <c r="I40" s="32" t="n">
        <v>49.88</v>
      </c>
      <c r="J40" s="30" t="n">
        <v>52.4933</v>
      </c>
      <c r="K40" s="29" t="n">
        <v>102.06</v>
      </c>
      <c r="L40" s="30" t="n">
        <v>9.71245</v>
      </c>
      <c r="M40" s="29" t="n">
        <v>172.89</v>
      </c>
      <c r="N40" s="35" t="n">
        <v>10.20285</v>
      </c>
      <c r="O40" s="36" t="n">
        <v>42.8</v>
      </c>
      <c r="P40" s="35" t="n">
        <v>1.914</v>
      </c>
      <c r="Q40" s="32" t="n">
        <v>93.66</v>
      </c>
    </row>
    <row r="41" customFormat="false" ht="11.45" hidden="false" customHeight="true" outlineLevel="0" collapsed="false">
      <c r="A41" s="20" t="n">
        <v>42246</v>
      </c>
      <c r="B41" s="28" t="n">
        <v>1.1013</v>
      </c>
      <c r="C41" s="29" t="n">
        <v>130.23</v>
      </c>
      <c r="D41" s="30" t="n">
        <v>1.077175</v>
      </c>
      <c r="E41" s="29" t="n">
        <v>118.97</v>
      </c>
      <c r="F41" s="30" t="n">
        <v>20.357725</v>
      </c>
      <c r="G41" s="31" t="n">
        <v>129.51</v>
      </c>
      <c r="H41" s="30" t="n">
        <v>34.69995</v>
      </c>
      <c r="I41" s="32" t="n">
        <v>38.71</v>
      </c>
      <c r="J41" s="30" t="n">
        <v>53.10115</v>
      </c>
      <c r="K41" s="29" t="n">
        <v>91.87</v>
      </c>
      <c r="L41" s="30" t="n">
        <v>5.6053</v>
      </c>
      <c r="M41" s="29" t="n">
        <v>159.16</v>
      </c>
      <c r="N41" s="35" t="n">
        <v>7.47205</v>
      </c>
      <c r="O41" s="36" t="n">
        <v>37.23</v>
      </c>
      <c r="P41" s="35" t="n">
        <v>2.165</v>
      </c>
      <c r="Q41" s="32" t="n">
        <v>81.37</v>
      </c>
    </row>
    <row r="42" customFormat="false" ht="11.45" hidden="false" customHeight="true" outlineLevel="0" collapsed="false">
      <c r="A42" s="20" t="n">
        <v>42253</v>
      </c>
      <c r="B42" s="38" t="n">
        <v>0.779475</v>
      </c>
      <c r="C42" s="44" t="n">
        <v>129.03</v>
      </c>
      <c r="D42" s="40" t="n">
        <v>0.297</v>
      </c>
      <c r="E42" s="44" t="n">
        <v>120.91</v>
      </c>
      <c r="F42" s="40" t="n">
        <v>16.492275</v>
      </c>
      <c r="G42" s="57" t="n">
        <v>125.8</v>
      </c>
      <c r="H42" s="40" t="n">
        <v>21.086075</v>
      </c>
      <c r="I42" s="42" t="n">
        <v>48.85</v>
      </c>
      <c r="J42" s="40" t="n">
        <v>32.3209</v>
      </c>
      <c r="K42" s="44" t="n">
        <v>93.77</v>
      </c>
      <c r="L42" s="40" t="n">
        <v>8.4475</v>
      </c>
      <c r="M42" s="44" t="n">
        <v>147.77</v>
      </c>
      <c r="N42" s="45" t="n">
        <v>6.3108</v>
      </c>
      <c r="O42" s="59" t="n">
        <v>40.67</v>
      </c>
      <c r="P42" s="45" t="n">
        <v>1.02625</v>
      </c>
      <c r="Q42" s="42" t="n">
        <v>91.17</v>
      </c>
    </row>
    <row r="43" customFormat="false" ht="11.45" hidden="false" customHeight="true" outlineLevel="0" collapsed="false">
      <c r="A43" s="20" t="n">
        <v>42260</v>
      </c>
      <c r="B43" s="28" t="n">
        <v>2.240025</v>
      </c>
      <c r="C43" s="29" t="n">
        <v>116.83</v>
      </c>
      <c r="D43" s="30" t="n">
        <v>0.466</v>
      </c>
      <c r="E43" s="29" t="n">
        <v>110.66</v>
      </c>
      <c r="F43" s="30" t="n">
        <v>17.380275</v>
      </c>
      <c r="G43" s="31" t="n">
        <v>123.81</v>
      </c>
      <c r="H43" s="48" t="n">
        <v>36.298575</v>
      </c>
      <c r="I43" s="32" t="n">
        <v>58.21</v>
      </c>
      <c r="J43" s="48" t="n">
        <v>41.809975</v>
      </c>
      <c r="K43" s="29" t="n">
        <v>98.75</v>
      </c>
      <c r="L43" s="48" t="n">
        <v>4.960875</v>
      </c>
      <c r="M43" s="29" t="n">
        <v>143.28</v>
      </c>
      <c r="N43" s="49" t="n">
        <v>15.07775</v>
      </c>
      <c r="O43" s="36" t="n">
        <v>43.15</v>
      </c>
      <c r="P43" s="49" t="n">
        <v>1.54225</v>
      </c>
      <c r="Q43" s="32" t="n">
        <v>90.82</v>
      </c>
    </row>
    <row r="44" customFormat="false" ht="11.45" hidden="false" customHeight="true" outlineLevel="0" collapsed="false">
      <c r="A44" s="20" t="n">
        <v>42267</v>
      </c>
      <c r="B44" s="28" t="n">
        <v>0.872025</v>
      </c>
      <c r="C44" s="29" t="n">
        <v>118.69</v>
      </c>
      <c r="D44" s="30" t="n">
        <v>2.220025</v>
      </c>
      <c r="E44" s="29" t="n">
        <v>111.2</v>
      </c>
      <c r="F44" s="30" t="n">
        <v>13.46</v>
      </c>
      <c r="G44" s="31" t="n">
        <v>126.77</v>
      </c>
      <c r="H44" s="48" t="n">
        <v>27.420675</v>
      </c>
      <c r="I44" s="32" t="n">
        <v>58.96</v>
      </c>
      <c r="J44" s="48" t="n">
        <v>38.7631</v>
      </c>
      <c r="K44" s="29" t="n">
        <v>101.98</v>
      </c>
      <c r="L44" s="48" t="n">
        <v>6.523425</v>
      </c>
      <c r="M44" s="29" t="n">
        <v>138.08</v>
      </c>
      <c r="N44" s="49" t="n">
        <v>11.73625</v>
      </c>
      <c r="O44" s="36" t="n">
        <v>43.92</v>
      </c>
      <c r="P44" s="49" t="n">
        <v>1.9205</v>
      </c>
      <c r="Q44" s="60" t="n">
        <v>82.09</v>
      </c>
    </row>
    <row r="45" customFormat="false" ht="11.45" hidden="false" customHeight="true" outlineLevel="0" collapsed="false">
      <c r="A45" s="20" t="n">
        <v>42274</v>
      </c>
      <c r="B45" s="28" t="n">
        <v>0.29175</v>
      </c>
      <c r="C45" s="29" t="n">
        <v>118.24</v>
      </c>
      <c r="D45" s="30" t="n">
        <v>1.51265</v>
      </c>
      <c r="E45" s="29" t="n">
        <v>116.11</v>
      </c>
      <c r="F45" s="30" t="n">
        <v>21.680025</v>
      </c>
      <c r="G45" s="31" t="n">
        <v>130.14</v>
      </c>
      <c r="H45" s="48" t="n">
        <v>30.473975</v>
      </c>
      <c r="I45" s="32" t="n">
        <v>55.21</v>
      </c>
      <c r="J45" s="48" t="n">
        <v>49.131125</v>
      </c>
      <c r="K45" s="29" t="n">
        <v>103.19</v>
      </c>
      <c r="L45" s="48" t="n">
        <v>8.969825</v>
      </c>
      <c r="M45" s="29" t="n">
        <v>137.61</v>
      </c>
      <c r="N45" s="49" t="n">
        <v>9.17845</v>
      </c>
      <c r="O45" s="36" t="n">
        <v>43.97</v>
      </c>
      <c r="P45" s="49" t="n">
        <v>1.724</v>
      </c>
      <c r="Q45" s="32" t="n">
        <v>88.51</v>
      </c>
    </row>
    <row r="46" customFormat="false" ht="11.45" hidden="false" customHeight="true" outlineLevel="0" collapsed="false">
      <c r="A46" s="20" t="n">
        <v>42281</v>
      </c>
      <c r="B46" s="28" t="n">
        <v>0.8851</v>
      </c>
      <c r="C46" s="29" t="n">
        <v>122.44</v>
      </c>
      <c r="D46" s="30" t="n">
        <v>1.557375</v>
      </c>
      <c r="E46" s="29" t="n">
        <v>113.43</v>
      </c>
      <c r="F46" s="30" t="n">
        <v>12.92865</v>
      </c>
      <c r="G46" s="31" t="n">
        <v>143.74</v>
      </c>
      <c r="H46" s="48" t="n">
        <v>18.269975</v>
      </c>
      <c r="I46" s="32" t="n">
        <v>60.58</v>
      </c>
      <c r="J46" s="48" t="n">
        <v>36.904675</v>
      </c>
      <c r="K46" s="29" t="n">
        <v>108.57</v>
      </c>
      <c r="L46" s="48" t="n">
        <v>6.9445</v>
      </c>
      <c r="M46" s="29" t="n">
        <v>142.7</v>
      </c>
      <c r="N46" s="49" t="n">
        <v>12.88715</v>
      </c>
      <c r="O46" s="36" t="n">
        <v>45.1</v>
      </c>
      <c r="P46" s="49" t="n">
        <v>0.96625</v>
      </c>
      <c r="Q46" s="32" t="n">
        <v>98.02</v>
      </c>
    </row>
    <row r="47" customFormat="false" ht="11.45" hidden="false" customHeight="true" outlineLevel="0" collapsed="false">
      <c r="A47" s="20" t="n">
        <v>42288</v>
      </c>
      <c r="B47" s="51" t="n">
        <v>0.63255</v>
      </c>
      <c r="C47" s="22" t="n">
        <v>129.21</v>
      </c>
      <c r="D47" s="52" t="n">
        <v>1.37905</v>
      </c>
      <c r="E47" s="22" t="n">
        <v>135.51</v>
      </c>
      <c r="F47" s="52" t="n">
        <v>14.08135</v>
      </c>
      <c r="G47" s="24" t="n">
        <v>149.32</v>
      </c>
      <c r="H47" s="52" t="n">
        <v>18.9299</v>
      </c>
      <c r="I47" s="53" t="n">
        <v>61.24</v>
      </c>
      <c r="J47" s="52" t="n">
        <v>26.5746</v>
      </c>
      <c r="K47" s="22" t="n">
        <v>113.58</v>
      </c>
      <c r="L47" s="52" t="n">
        <v>10.55185</v>
      </c>
      <c r="M47" s="22" t="n">
        <v>145.38</v>
      </c>
      <c r="N47" s="54" t="n">
        <v>13.186675</v>
      </c>
      <c r="O47" s="55" t="n">
        <v>44.96</v>
      </c>
      <c r="P47" s="54" t="n">
        <v>3.8975</v>
      </c>
      <c r="Q47" s="53" t="n">
        <v>86.53</v>
      </c>
    </row>
    <row r="48" customFormat="false" ht="11.45" hidden="false" customHeight="true" outlineLevel="0" collapsed="false">
      <c r="A48" s="20" t="n">
        <v>42295</v>
      </c>
      <c r="B48" s="28" t="n">
        <v>2.0719</v>
      </c>
      <c r="C48" s="29" t="n">
        <v>123.44</v>
      </c>
      <c r="D48" s="30" t="n">
        <v>5.7059</v>
      </c>
      <c r="E48" s="29" t="n">
        <v>106.66</v>
      </c>
      <c r="F48" s="30" t="n">
        <v>30.90335</v>
      </c>
      <c r="G48" s="31" t="n">
        <v>138.57</v>
      </c>
      <c r="H48" s="30" t="n">
        <v>45.130425</v>
      </c>
      <c r="I48" s="32" t="n">
        <v>50.69</v>
      </c>
      <c r="J48" s="30" t="n">
        <v>42.670225</v>
      </c>
      <c r="K48" s="29" t="n">
        <v>108.35</v>
      </c>
      <c r="L48" s="30" t="n">
        <v>7.26995</v>
      </c>
      <c r="M48" s="29" t="n">
        <v>147.96</v>
      </c>
      <c r="N48" s="35" t="n">
        <v>5.3388</v>
      </c>
      <c r="O48" s="36" t="n">
        <v>40.89</v>
      </c>
      <c r="P48" s="35" t="n">
        <v>1.449</v>
      </c>
      <c r="Q48" s="32" t="n">
        <v>96.64</v>
      </c>
    </row>
    <row r="49" customFormat="false" ht="11.45" hidden="false" customHeight="true" outlineLevel="0" collapsed="false">
      <c r="A49" s="20" t="n">
        <v>42302</v>
      </c>
      <c r="B49" s="28" t="n">
        <v>0.792925</v>
      </c>
      <c r="C49" s="29" t="n">
        <v>117.52</v>
      </c>
      <c r="D49" s="30" t="n">
        <v>2.636875</v>
      </c>
      <c r="E49" s="29" t="n">
        <v>110.36</v>
      </c>
      <c r="F49" s="30" t="n">
        <v>31.254725</v>
      </c>
      <c r="G49" s="31" t="n">
        <v>125.38</v>
      </c>
      <c r="H49" s="30" t="n">
        <v>28.51235</v>
      </c>
      <c r="I49" s="32" t="n">
        <v>48.56</v>
      </c>
      <c r="J49" s="30" t="n">
        <v>85.66875</v>
      </c>
      <c r="K49" s="29" t="n">
        <v>94.71</v>
      </c>
      <c r="L49" s="30" t="n">
        <v>7.29625</v>
      </c>
      <c r="M49" s="29" t="n">
        <v>147.13</v>
      </c>
      <c r="N49" s="35" t="n">
        <v>15.142375</v>
      </c>
      <c r="O49" s="36" t="n">
        <v>35.02</v>
      </c>
      <c r="P49" s="35" t="n">
        <v>1.849725</v>
      </c>
      <c r="Q49" s="32" t="n">
        <v>89.96</v>
      </c>
    </row>
    <row r="50" customFormat="false" ht="11.45" hidden="false" customHeight="true" outlineLevel="0" collapsed="false">
      <c r="A50" s="20" t="n">
        <v>42309</v>
      </c>
      <c r="B50" s="38" t="n">
        <v>0.503375</v>
      </c>
      <c r="C50" s="44" t="n">
        <v>134.37</v>
      </c>
      <c r="D50" s="40" t="n">
        <v>5.465425</v>
      </c>
      <c r="E50" s="44" t="n">
        <v>100.49</v>
      </c>
      <c r="F50" s="40" t="n">
        <v>36.91075</v>
      </c>
      <c r="G50" s="57" t="n">
        <v>122.44</v>
      </c>
      <c r="H50" s="40" t="n">
        <v>45.891325</v>
      </c>
      <c r="I50" s="42" t="n">
        <v>45.63</v>
      </c>
      <c r="J50" s="40" t="n">
        <v>76.609475</v>
      </c>
      <c r="K50" s="44" t="n">
        <v>85.52</v>
      </c>
      <c r="L50" s="40" t="n">
        <v>12.4606</v>
      </c>
      <c r="M50" s="44" t="n">
        <v>149.32</v>
      </c>
      <c r="N50" s="45" t="n">
        <v>8.701975</v>
      </c>
      <c r="O50" s="59" t="n">
        <v>33.69</v>
      </c>
      <c r="P50" s="45" t="n">
        <v>1.8765</v>
      </c>
      <c r="Q50" s="42" t="n">
        <v>90.2</v>
      </c>
    </row>
    <row r="51" customFormat="false" ht="11.45" hidden="false" customHeight="true" outlineLevel="0" collapsed="false">
      <c r="A51" s="20" t="n">
        <v>42316</v>
      </c>
      <c r="B51" s="28" t="n">
        <v>0.544425</v>
      </c>
      <c r="C51" s="29" t="n">
        <v>107.82</v>
      </c>
      <c r="D51" s="30" t="n">
        <v>7.646325</v>
      </c>
      <c r="E51" s="29" t="n">
        <v>100.46</v>
      </c>
      <c r="F51" s="30" t="n">
        <v>24.655875</v>
      </c>
      <c r="G51" s="31" t="n">
        <v>117.08</v>
      </c>
      <c r="H51" s="48" t="n">
        <v>52.375525</v>
      </c>
      <c r="I51" s="32" t="n">
        <v>36.82</v>
      </c>
      <c r="J51" s="48" t="n">
        <v>36.3205</v>
      </c>
      <c r="K51" s="29" t="n">
        <v>85.06</v>
      </c>
      <c r="L51" s="48" t="n">
        <v>5.7928</v>
      </c>
      <c r="M51" s="60" t="n">
        <v>148.01</v>
      </c>
      <c r="N51" s="49" t="n">
        <v>3.14335</v>
      </c>
      <c r="O51" s="36" t="n">
        <v>35.31</v>
      </c>
      <c r="P51" s="49" t="n">
        <v>1.53125</v>
      </c>
      <c r="Q51" s="32" t="n">
        <v>84.54</v>
      </c>
    </row>
    <row r="52" customFormat="false" ht="11.45" hidden="false" customHeight="true" outlineLevel="0" collapsed="false">
      <c r="A52" s="20" t="n">
        <v>42323</v>
      </c>
      <c r="B52" s="28" t="n">
        <v>0.32415</v>
      </c>
      <c r="C52" s="29" t="n">
        <v>109.02</v>
      </c>
      <c r="D52" s="30" t="n">
        <v>0.935075</v>
      </c>
      <c r="E52" s="29" t="n">
        <v>101.5</v>
      </c>
      <c r="F52" s="30" t="n">
        <v>26.308975</v>
      </c>
      <c r="G52" s="31" t="n">
        <v>119.91</v>
      </c>
      <c r="H52" s="48" t="n">
        <v>55.7237</v>
      </c>
      <c r="I52" s="32" t="n">
        <v>33.02</v>
      </c>
      <c r="J52" s="48" t="n">
        <v>61.237125</v>
      </c>
      <c r="K52" s="29" t="n">
        <v>81</v>
      </c>
      <c r="L52" s="48" t="n">
        <v>9.007375</v>
      </c>
      <c r="M52" s="60" t="n">
        <v>142.89</v>
      </c>
      <c r="N52" s="49" t="n">
        <v>11.453475</v>
      </c>
      <c r="O52" s="36" t="n">
        <v>31.76</v>
      </c>
      <c r="P52" s="49" t="n">
        <v>1.19575</v>
      </c>
      <c r="Q52" s="32" t="n">
        <v>84.83</v>
      </c>
    </row>
    <row r="53" customFormat="false" ht="11.45" hidden="false" customHeight="true" outlineLevel="0" collapsed="false">
      <c r="A53" s="20" t="n">
        <v>42330</v>
      </c>
      <c r="B53" s="28" t="n">
        <v>1.26205</v>
      </c>
      <c r="C53" s="29" t="n">
        <v>109.06</v>
      </c>
      <c r="D53" s="30" t="n">
        <v>8.3674</v>
      </c>
      <c r="E53" s="29" t="n">
        <v>89.72</v>
      </c>
      <c r="F53" s="30" t="n">
        <v>40.207575</v>
      </c>
      <c r="G53" s="31" t="n">
        <v>113.75</v>
      </c>
      <c r="H53" s="48" t="n">
        <v>91.2812</v>
      </c>
      <c r="I53" s="32" t="n">
        <v>27.71</v>
      </c>
      <c r="J53" s="48" t="n">
        <v>81.930325</v>
      </c>
      <c r="K53" s="29" t="n">
        <v>70.74</v>
      </c>
      <c r="L53" s="48" t="n">
        <v>6.565425</v>
      </c>
      <c r="M53" s="60" t="n">
        <v>147.86</v>
      </c>
      <c r="N53" s="49" t="n">
        <v>9.886125</v>
      </c>
      <c r="O53" s="36" t="n">
        <v>27.07</v>
      </c>
      <c r="P53" s="49" t="n">
        <v>3.1295</v>
      </c>
      <c r="Q53" s="32" t="n">
        <v>69.78</v>
      </c>
    </row>
    <row r="54" customFormat="false" ht="11.45" hidden="false" customHeight="true" outlineLevel="0" collapsed="false">
      <c r="A54" s="20" t="n">
        <v>42337</v>
      </c>
      <c r="B54" s="28" t="n">
        <v>0.7864</v>
      </c>
      <c r="C54" s="29" t="n">
        <v>115.1</v>
      </c>
      <c r="D54" s="30" t="n">
        <v>1.557925</v>
      </c>
      <c r="E54" s="29" t="n">
        <v>93.42</v>
      </c>
      <c r="F54" s="30" t="n">
        <v>27.470775</v>
      </c>
      <c r="G54" s="31" t="n">
        <v>114.38</v>
      </c>
      <c r="H54" s="30" t="n">
        <v>52.51875</v>
      </c>
      <c r="I54" s="32" t="n">
        <v>26.39</v>
      </c>
      <c r="J54" s="30" t="n">
        <v>65.27305</v>
      </c>
      <c r="K54" s="29" t="n">
        <v>67.9</v>
      </c>
      <c r="L54" s="30" t="n">
        <v>4.180675</v>
      </c>
      <c r="M54" s="60" t="n">
        <v>142.17</v>
      </c>
      <c r="N54" s="35" t="n">
        <v>7.20995</v>
      </c>
      <c r="O54" s="36" t="n">
        <v>32.34</v>
      </c>
      <c r="P54" s="35" t="n">
        <v>1.8055</v>
      </c>
      <c r="Q54" s="32" t="n">
        <v>65.92</v>
      </c>
    </row>
    <row r="55" customFormat="false" ht="11.45" hidden="false" customHeight="true" outlineLevel="0" collapsed="false">
      <c r="A55" s="20" t="n">
        <v>42344</v>
      </c>
      <c r="B55" s="51" t="n">
        <v>0.32715</v>
      </c>
      <c r="C55" s="22" t="n">
        <v>104.29</v>
      </c>
      <c r="D55" s="52" t="n">
        <v>8.463775</v>
      </c>
      <c r="E55" s="22" t="n">
        <v>94.76</v>
      </c>
      <c r="F55" s="52" t="n">
        <v>33.861875</v>
      </c>
      <c r="G55" s="24" t="n">
        <v>119.69</v>
      </c>
      <c r="H55" s="52" t="n">
        <v>21.788925</v>
      </c>
      <c r="I55" s="53" t="n">
        <v>29.37</v>
      </c>
      <c r="J55" s="52" t="n">
        <v>31.48365</v>
      </c>
      <c r="K55" s="22" t="n">
        <v>73.8</v>
      </c>
      <c r="L55" s="52" t="n">
        <v>5.835925</v>
      </c>
      <c r="M55" s="22" t="n">
        <v>144.27</v>
      </c>
      <c r="N55" s="54" t="n">
        <v>5.318875</v>
      </c>
      <c r="O55" s="55" t="n">
        <v>25.96</v>
      </c>
      <c r="P55" s="54" t="n">
        <v>3.4135</v>
      </c>
      <c r="Q55" s="53" t="n">
        <v>66.91</v>
      </c>
    </row>
    <row r="56" customFormat="false" ht="11.45" hidden="false" customHeight="true" outlineLevel="0" collapsed="false">
      <c r="A56" s="20" t="n">
        <v>42351</v>
      </c>
      <c r="B56" s="28" t="n">
        <v>1.458475</v>
      </c>
      <c r="C56" s="29" t="n">
        <v>101.39</v>
      </c>
      <c r="D56" s="30" t="n">
        <v>6.17785</v>
      </c>
      <c r="E56" s="29" t="n">
        <v>100.41</v>
      </c>
      <c r="F56" s="30" t="n">
        <v>20.5966</v>
      </c>
      <c r="G56" s="31" t="n">
        <v>126.77</v>
      </c>
      <c r="H56" s="30" t="n">
        <v>21.565475</v>
      </c>
      <c r="I56" s="32" t="n">
        <v>38.72</v>
      </c>
      <c r="J56" s="30" t="n">
        <v>57.47625</v>
      </c>
      <c r="K56" s="29" t="n">
        <v>77.12</v>
      </c>
      <c r="L56" s="30" t="n">
        <v>6.0535</v>
      </c>
      <c r="M56" s="29" t="n">
        <v>143.78</v>
      </c>
      <c r="N56" s="35" t="n">
        <v>6.91145</v>
      </c>
      <c r="O56" s="36" t="n">
        <v>24.36</v>
      </c>
      <c r="P56" s="35" t="n">
        <v>0.854</v>
      </c>
      <c r="Q56" s="32" t="n">
        <v>76.21</v>
      </c>
    </row>
    <row r="57" customFormat="false" ht="11.45" hidden="false" customHeight="true" outlineLevel="0" collapsed="false">
      <c r="A57" s="20" t="n">
        <v>42358</v>
      </c>
      <c r="B57" s="28" t="n">
        <v>0.59505</v>
      </c>
      <c r="C57" s="29" t="n">
        <v>114.03</v>
      </c>
      <c r="D57" s="30" t="n">
        <v>1.7711</v>
      </c>
      <c r="E57" s="29" t="n">
        <v>99.09</v>
      </c>
      <c r="F57" s="30" t="n">
        <v>13.107625</v>
      </c>
      <c r="G57" s="31" t="n">
        <v>115.82</v>
      </c>
      <c r="H57" s="30" t="n">
        <v>77.271925</v>
      </c>
      <c r="I57" s="32" t="n">
        <v>23.99</v>
      </c>
      <c r="J57" s="30" t="n">
        <v>82.44025</v>
      </c>
      <c r="K57" s="29" t="n">
        <v>64.31</v>
      </c>
      <c r="L57" s="30" t="n">
        <v>3.30695</v>
      </c>
      <c r="M57" s="29" t="n">
        <v>137.78</v>
      </c>
      <c r="N57" s="35" t="n">
        <v>7.905825</v>
      </c>
      <c r="O57" s="36" t="n">
        <v>27.22</v>
      </c>
      <c r="P57" s="35" t="n">
        <v>2.31725</v>
      </c>
      <c r="Q57" s="32" t="n">
        <v>73.94</v>
      </c>
    </row>
    <row r="58" customFormat="false" ht="11.45" hidden="false" customHeight="true" outlineLevel="0" collapsed="false">
      <c r="A58" s="20" t="n">
        <v>42365</v>
      </c>
      <c r="B58" s="28" t="n">
        <v>1.0009</v>
      </c>
      <c r="C58" s="29" t="n">
        <v>97.22</v>
      </c>
      <c r="D58" s="30" t="n">
        <v>6.42495</v>
      </c>
      <c r="E58" s="29" t="n">
        <v>96.9</v>
      </c>
      <c r="F58" s="30" t="n">
        <v>13.021825</v>
      </c>
      <c r="G58" s="31" t="n">
        <v>121.46</v>
      </c>
      <c r="H58" s="30" t="n">
        <v>33.03895</v>
      </c>
      <c r="I58" s="32" t="n">
        <v>22.44</v>
      </c>
      <c r="J58" s="30" t="n">
        <v>59.793625</v>
      </c>
      <c r="K58" s="29" t="n">
        <v>61.64</v>
      </c>
      <c r="L58" s="30" t="n">
        <v>2.621025</v>
      </c>
      <c r="M58" s="29" t="n">
        <v>143.63</v>
      </c>
      <c r="N58" s="35" t="n">
        <v>2.177275</v>
      </c>
      <c r="O58" s="36" t="n">
        <v>24.1</v>
      </c>
      <c r="P58" s="35" t="n">
        <v>0.48425</v>
      </c>
      <c r="Q58" s="32" t="n">
        <v>59.11</v>
      </c>
    </row>
    <row r="59" customFormat="false" ht="6" hidden="false" customHeight="true" outlineLevel="0" collapsed="false">
      <c r="A59" s="62"/>
      <c r="B59" s="63"/>
      <c r="C59" s="64"/>
      <c r="D59" s="65"/>
      <c r="E59" s="64"/>
      <c r="F59" s="65"/>
      <c r="G59" s="66"/>
      <c r="H59" s="65"/>
      <c r="I59" s="64"/>
      <c r="J59" s="65"/>
      <c r="K59" s="64"/>
      <c r="L59" s="67"/>
      <c r="M59" s="64"/>
      <c r="N59" s="67"/>
      <c r="O59" s="68"/>
      <c r="P59" s="65"/>
      <c r="Q59" s="64"/>
    </row>
    <row r="60" customFormat="false" ht="11.45" hidden="false" customHeight="true" outlineLevel="0" collapsed="false">
      <c r="A60" s="16"/>
      <c r="B60" s="69"/>
      <c r="C60" s="70"/>
      <c r="D60" s="71"/>
      <c r="E60" s="72"/>
      <c r="F60" s="71"/>
      <c r="G60" s="72"/>
      <c r="H60" s="71"/>
      <c r="I60" s="72"/>
      <c r="J60" s="71"/>
      <c r="K60" s="72"/>
      <c r="L60" s="71"/>
      <c r="M60" s="72"/>
      <c r="N60" s="69"/>
      <c r="O60" s="72"/>
      <c r="P60" s="71"/>
      <c r="Q60" s="72"/>
    </row>
    <row r="61" customFormat="false" ht="11.45" hidden="false" customHeight="true" outlineLevel="0" collapsed="false">
      <c r="A61" s="73" t="n">
        <v>2014</v>
      </c>
      <c r="B61" s="74" t="n">
        <f aca="false">SUM(B8:B59)</f>
        <v>44.99575</v>
      </c>
      <c r="C61" s="75" t="n">
        <f aca="false">AVERAGE(C8:C59)</f>
        <v>144.781960784314</v>
      </c>
      <c r="D61" s="74" t="n">
        <f aca="false">SUM(D8:D59)</f>
        <v>132.31025</v>
      </c>
      <c r="E61" s="75" t="n">
        <f aca="false">AVERAGE(E8:E59)</f>
        <v>138.530980392157</v>
      </c>
      <c r="F61" s="74" t="n">
        <f aca="false">SUM(F8:F59)</f>
        <v>878.57885</v>
      </c>
      <c r="G61" s="75" t="n">
        <f aca="false">AVERAGE(G8:G59)</f>
        <v>163.098039215686</v>
      </c>
      <c r="H61" s="74" t="n">
        <f aca="false">SUM(H8:H59)</f>
        <v>1668.640125</v>
      </c>
      <c r="I61" s="75" t="n">
        <f aca="false">AVERAGE(I8:I59)</f>
        <v>55.4094117647059</v>
      </c>
      <c r="J61" s="74" t="n">
        <f aca="false">SUM(J8:J59)</f>
        <v>2225.953725</v>
      </c>
      <c r="K61" s="75" t="n">
        <f aca="false">AVERAGE(K8:K59)</f>
        <v>106.085098039216</v>
      </c>
      <c r="L61" s="74" t="n">
        <f aca="false">SUM(L8:L59)</f>
        <v>333.240725</v>
      </c>
      <c r="M61" s="75" t="n">
        <f aca="false">AVERAGE(M8:M59)</f>
        <v>155.992745098039</v>
      </c>
      <c r="N61" s="74" t="n">
        <f aca="false">SUM(N8:N59)</f>
        <v>444.806225</v>
      </c>
      <c r="O61" s="76" t="n">
        <f aca="false">AVERAGE(O8:O59)</f>
        <v>43.826862745098</v>
      </c>
      <c r="P61" s="74" t="n">
        <f aca="false">SUM(P8:P59)</f>
        <v>135.801775</v>
      </c>
      <c r="Q61" s="75" t="n">
        <f aca="false">AVERAGE(Q8:Q59)</f>
        <v>84.1409803921569</v>
      </c>
    </row>
    <row r="62" customFormat="false" ht="11.45" hidden="false" customHeight="true" outlineLevel="0" collapsed="false">
      <c r="A62" s="77" t="n">
        <v>2013</v>
      </c>
      <c r="B62" s="74" t="n">
        <v>62.9552</v>
      </c>
      <c r="C62" s="75" t="n">
        <v>152.19</v>
      </c>
      <c r="D62" s="74" t="n">
        <v>115</v>
      </c>
      <c r="E62" s="75" t="n">
        <v>138.96</v>
      </c>
      <c r="F62" s="74" t="n">
        <v>686.2</v>
      </c>
      <c r="G62" s="75" t="n">
        <v>188.92</v>
      </c>
      <c r="H62" s="74" t="n">
        <v>1044.8</v>
      </c>
      <c r="I62" s="75" t="n">
        <v>46.58</v>
      </c>
      <c r="J62" s="74" t="n">
        <v>1674.9</v>
      </c>
      <c r="K62" s="75" t="n">
        <v>66.23</v>
      </c>
      <c r="L62" s="74" t="n">
        <v>786.1</v>
      </c>
      <c r="M62" s="75" t="n">
        <v>87.84</v>
      </c>
      <c r="N62" s="74" t="n">
        <v>411.1</v>
      </c>
      <c r="O62" s="76" t="n">
        <v>42.3</v>
      </c>
      <c r="P62" s="74" t="n">
        <v>166.3</v>
      </c>
      <c r="Q62" s="75" t="n">
        <v>60.77</v>
      </c>
    </row>
    <row r="63" customFormat="false" ht="11.25" hidden="false" customHeight="true" outlineLevel="0" collapsed="false">
      <c r="A63" s="78" t="s">
        <v>18</v>
      </c>
      <c r="B63" s="67"/>
      <c r="C63" s="79"/>
      <c r="D63" s="67"/>
      <c r="E63" s="79"/>
      <c r="F63" s="67"/>
      <c r="G63" s="79"/>
      <c r="H63" s="67"/>
      <c r="I63" s="79"/>
      <c r="J63" s="67"/>
      <c r="K63" s="67"/>
      <c r="L63" s="67"/>
      <c r="M63" s="67"/>
      <c r="N63" s="67"/>
      <c r="O63" s="67"/>
      <c r="P63" s="67"/>
      <c r="Q63" s="79"/>
    </row>
    <row r="64" customFormat="false" ht="15" hidden="false" customHeight="false" outlineLevel="0" collapsed="false">
      <c r="A64" s="80"/>
      <c r="B64" s="81"/>
      <c r="C64" s="81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1"/>
      <c r="O64" s="80"/>
      <c r="P64" s="80"/>
      <c r="Q64" s="80"/>
    </row>
    <row r="65" customFormat="false" ht="9.95" hidden="false" customHeight="true" outlineLevel="0" collapsed="false">
      <c r="A65" s="82"/>
      <c r="B65" s="83"/>
      <c r="C65" s="84"/>
      <c r="D65" s="83"/>
      <c r="E65" s="84"/>
      <c r="F65" s="83"/>
      <c r="G65" s="84"/>
      <c r="H65" s="83"/>
      <c r="I65" s="84"/>
      <c r="J65" s="83"/>
      <c r="K65" s="83"/>
      <c r="L65" s="83"/>
      <c r="M65" s="83"/>
      <c r="N65" s="83"/>
      <c r="O65" s="83"/>
      <c r="P65" s="83"/>
      <c r="Q65" s="84"/>
    </row>
    <row r="66" customFormat="false" ht="11.25" hidden="false" customHeight="false" outlineLevel="0" collapsed="false">
      <c r="A66" s="85"/>
      <c r="B66" s="86"/>
      <c r="C66" s="87"/>
      <c r="D66" s="86"/>
      <c r="E66" s="87"/>
      <c r="F66" s="86"/>
      <c r="G66" s="87"/>
      <c r="H66" s="86"/>
      <c r="I66" s="87"/>
      <c r="J66" s="86"/>
      <c r="K66" s="86"/>
      <c r="L66" s="86"/>
      <c r="M66" s="86"/>
      <c r="N66" s="86"/>
      <c r="O66" s="86"/>
      <c r="P66" s="86"/>
      <c r="Q66" s="87"/>
    </row>
    <row r="67" customFormat="false" ht="11.25" hidden="false" customHeight="false" outlineLevel="0" collapsed="false">
      <c r="A67" s="85"/>
      <c r="B67" s="86"/>
      <c r="C67" s="87"/>
      <c r="D67" s="86"/>
      <c r="E67" s="87"/>
      <c r="F67" s="86"/>
      <c r="G67" s="87"/>
      <c r="H67" s="86"/>
      <c r="I67" s="87"/>
      <c r="J67" s="86"/>
      <c r="K67" s="86"/>
      <c r="L67" s="86"/>
      <c r="M67" s="86"/>
      <c r="N67" s="86"/>
      <c r="O67" s="86"/>
      <c r="P67" s="86"/>
      <c r="Q67" s="87"/>
    </row>
    <row r="68" customFormat="false" ht="11.25" hidden="false" customHeight="false" outlineLevel="0" collapsed="false">
      <c r="A68" s="85"/>
      <c r="B68" s="86"/>
      <c r="C68" s="87"/>
      <c r="D68" s="86"/>
      <c r="E68" s="87"/>
      <c r="F68" s="86"/>
      <c r="G68" s="87"/>
      <c r="H68" s="86"/>
      <c r="I68" s="87"/>
      <c r="J68" s="86"/>
      <c r="K68" s="86"/>
      <c r="L68" s="86"/>
      <c r="M68" s="86"/>
      <c r="N68" s="86"/>
      <c r="O68" s="86"/>
      <c r="P68" s="86"/>
      <c r="Q68" s="87"/>
    </row>
    <row r="69" customFormat="false" ht="11.25" hidden="false" customHeight="false" outlineLevel="0" collapsed="false">
      <c r="A69" s="85"/>
      <c r="B69" s="86"/>
      <c r="C69" s="87"/>
      <c r="D69" s="86"/>
      <c r="E69" s="87"/>
      <c r="F69" s="86"/>
      <c r="G69" s="87"/>
      <c r="H69" s="86"/>
      <c r="I69" s="87"/>
      <c r="J69" s="86"/>
      <c r="K69" s="86"/>
      <c r="L69" s="86"/>
      <c r="M69" s="86"/>
      <c r="N69" s="86"/>
      <c r="O69" s="86"/>
      <c r="P69" s="86"/>
      <c r="Q69" s="87"/>
    </row>
    <row r="70" customFormat="false" ht="11.25" hidden="false" customHeight="false" outlineLevel="0" collapsed="false">
      <c r="B70" s="88"/>
      <c r="C70" s="89"/>
      <c r="D70" s="88"/>
      <c r="E70" s="89"/>
      <c r="F70" s="88"/>
      <c r="G70" s="89"/>
      <c r="H70" s="88"/>
      <c r="I70" s="89"/>
      <c r="J70" s="88"/>
      <c r="K70" s="88"/>
      <c r="L70" s="88"/>
      <c r="M70" s="88"/>
      <c r="N70" s="88"/>
      <c r="O70" s="88"/>
      <c r="P70" s="88"/>
      <c r="Q70" s="89"/>
    </row>
    <row r="71" customFormat="false" ht="11.25" hidden="false" customHeight="false" outlineLevel="0" collapsed="false">
      <c r="B71" s="88"/>
      <c r="C71" s="89"/>
      <c r="D71" s="88"/>
      <c r="E71" s="89"/>
      <c r="F71" s="88"/>
      <c r="G71" s="89"/>
      <c r="H71" s="88"/>
      <c r="I71" s="89"/>
      <c r="J71" s="88"/>
      <c r="K71" s="88"/>
      <c r="L71" s="88"/>
      <c r="M71" s="88"/>
      <c r="N71" s="88"/>
      <c r="O71" s="88"/>
      <c r="P71" s="88"/>
      <c r="Q71" s="89"/>
    </row>
    <row r="72" customFormat="false" ht="11.25" hidden="false" customHeight="false" outlineLevel="0" collapsed="false">
      <c r="B72" s="88"/>
      <c r="C72" s="89"/>
      <c r="D72" s="88"/>
      <c r="E72" s="89"/>
      <c r="F72" s="88"/>
      <c r="G72" s="89"/>
      <c r="H72" s="88"/>
      <c r="I72" s="89"/>
      <c r="J72" s="88"/>
      <c r="K72" s="88"/>
      <c r="L72" s="88"/>
      <c r="M72" s="88"/>
      <c r="N72" s="88"/>
      <c r="O72" s="88"/>
      <c r="P72" s="88"/>
      <c r="Q72" s="89"/>
    </row>
    <row r="73" customFormat="false" ht="11.25" hidden="false" customHeight="false" outlineLevel="0" collapsed="false">
      <c r="B73" s="88"/>
      <c r="C73" s="89"/>
      <c r="D73" s="88"/>
      <c r="E73" s="89"/>
      <c r="F73" s="88"/>
      <c r="G73" s="89"/>
      <c r="H73" s="88"/>
      <c r="I73" s="89"/>
      <c r="J73" s="88"/>
      <c r="K73" s="88"/>
      <c r="L73" s="88"/>
      <c r="M73" s="88"/>
      <c r="N73" s="88"/>
      <c r="O73" s="88"/>
      <c r="P73" s="88"/>
      <c r="Q73" s="89"/>
    </row>
    <row r="74" customFormat="false" ht="11.25" hidden="false" customHeight="false" outlineLevel="0" collapsed="false">
      <c r="B74" s="88"/>
      <c r="C74" s="89"/>
      <c r="D74" s="88"/>
      <c r="E74" s="89"/>
      <c r="F74" s="88"/>
      <c r="G74" s="89"/>
      <c r="H74" s="88"/>
      <c r="I74" s="89"/>
      <c r="J74" s="88"/>
      <c r="K74" s="88"/>
      <c r="L74" s="88"/>
      <c r="M74" s="88"/>
      <c r="N74" s="88"/>
      <c r="O74" s="88"/>
      <c r="P74" s="88"/>
      <c r="Q74" s="89"/>
    </row>
    <row r="75" customFormat="false" ht="11.25" hidden="false" customHeight="false" outlineLevel="0" collapsed="false">
      <c r="B75" s="88"/>
      <c r="C75" s="89"/>
      <c r="D75" s="88"/>
      <c r="E75" s="89"/>
      <c r="F75" s="88"/>
      <c r="G75" s="89"/>
      <c r="H75" s="88"/>
      <c r="I75" s="89"/>
      <c r="J75" s="88"/>
      <c r="K75" s="88"/>
      <c r="L75" s="88"/>
      <c r="M75" s="88"/>
      <c r="N75" s="88"/>
      <c r="O75" s="88"/>
      <c r="P75" s="88"/>
      <c r="Q75" s="89"/>
    </row>
    <row r="76" customFormat="false" ht="11.25" hidden="false" customHeight="false" outlineLevel="0" collapsed="false">
      <c r="B76" s="88"/>
      <c r="C76" s="89"/>
      <c r="D76" s="88"/>
      <c r="E76" s="89"/>
      <c r="F76" s="88"/>
      <c r="G76" s="89"/>
      <c r="H76" s="88"/>
      <c r="I76" s="89"/>
      <c r="J76" s="88"/>
      <c r="K76" s="88"/>
      <c r="L76" s="88"/>
      <c r="M76" s="88"/>
      <c r="N76" s="88"/>
      <c r="O76" s="88"/>
      <c r="P76" s="88"/>
      <c r="Q76" s="89"/>
    </row>
    <row r="77" customFormat="false" ht="11.25" hidden="false" customHeight="false" outlineLevel="0" collapsed="false">
      <c r="B77" s="88"/>
      <c r="C77" s="89"/>
      <c r="D77" s="88"/>
      <c r="E77" s="89"/>
      <c r="F77" s="88"/>
      <c r="G77" s="89"/>
      <c r="H77" s="88"/>
      <c r="I77" s="89"/>
      <c r="J77" s="88"/>
      <c r="K77" s="88"/>
      <c r="L77" s="88"/>
      <c r="M77" s="88"/>
      <c r="N77" s="88"/>
      <c r="O77" s="88"/>
      <c r="P77" s="88"/>
      <c r="Q77" s="89"/>
    </row>
    <row r="78" customFormat="false" ht="11.25" hidden="false" customHeight="false" outlineLevel="0" collapsed="false">
      <c r="B78" s="88"/>
      <c r="C78" s="89"/>
      <c r="D78" s="88"/>
      <c r="E78" s="89"/>
      <c r="F78" s="88"/>
      <c r="G78" s="89"/>
      <c r="H78" s="88"/>
      <c r="I78" s="89"/>
      <c r="J78" s="88"/>
      <c r="K78" s="88"/>
      <c r="L78" s="88"/>
      <c r="M78" s="88"/>
      <c r="N78" s="88"/>
      <c r="O78" s="88"/>
      <c r="P78" s="88"/>
      <c r="Q78" s="89"/>
    </row>
    <row r="79" customFormat="false" ht="11.25" hidden="false" customHeight="false" outlineLevel="0" collapsed="false">
      <c r="B79" s="88"/>
      <c r="C79" s="89"/>
      <c r="D79" s="88"/>
      <c r="E79" s="89"/>
      <c r="F79" s="88"/>
      <c r="G79" s="89"/>
      <c r="H79" s="88"/>
      <c r="I79" s="89"/>
      <c r="J79" s="88"/>
      <c r="K79" s="88"/>
      <c r="L79" s="88"/>
      <c r="M79" s="88"/>
      <c r="N79" s="88"/>
      <c r="O79" s="88"/>
      <c r="P79" s="88"/>
      <c r="Q79" s="89"/>
    </row>
    <row r="80" customFormat="false" ht="11.25" hidden="false" customHeight="false" outlineLevel="0" collapsed="false">
      <c r="B80" s="88"/>
      <c r="C80" s="89"/>
      <c r="D80" s="88"/>
      <c r="E80" s="89"/>
      <c r="F80" s="88"/>
      <c r="G80" s="89"/>
      <c r="H80" s="88"/>
      <c r="I80" s="89"/>
      <c r="J80" s="88"/>
      <c r="K80" s="88"/>
      <c r="L80" s="88"/>
      <c r="M80" s="88"/>
      <c r="N80" s="88"/>
      <c r="O80" s="88"/>
      <c r="P80" s="88"/>
      <c r="Q80" s="89"/>
    </row>
    <row r="81" customFormat="false" ht="11.25" hidden="false" customHeight="false" outlineLevel="0" collapsed="false">
      <c r="B81" s="88"/>
      <c r="C81" s="89"/>
      <c r="D81" s="88"/>
      <c r="E81" s="89"/>
      <c r="F81" s="88"/>
      <c r="G81" s="89"/>
      <c r="H81" s="88"/>
      <c r="I81" s="89"/>
      <c r="J81" s="88"/>
      <c r="K81" s="88"/>
      <c r="L81" s="88"/>
      <c r="M81" s="88"/>
      <c r="N81" s="88"/>
      <c r="O81" s="88"/>
      <c r="P81" s="88"/>
      <c r="Q81" s="89"/>
    </row>
    <row r="82" customFormat="false" ht="11.25" hidden="false" customHeight="false" outlineLevel="0" collapsed="false">
      <c r="B82" s="88"/>
      <c r="C82" s="89"/>
      <c r="D82" s="88"/>
      <c r="E82" s="89"/>
      <c r="F82" s="88"/>
      <c r="G82" s="89"/>
      <c r="H82" s="88"/>
      <c r="I82" s="89"/>
      <c r="J82" s="88"/>
      <c r="K82" s="88"/>
      <c r="L82" s="88"/>
      <c r="M82" s="88"/>
      <c r="N82" s="88"/>
      <c r="O82" s="88"/>
      <c r="P82" s="88"/>
      <c r="Q82" s="89"/>
    </row>
    <row r="83" customFormat="false" ht="11.25" hidden="false" customHeight="false" outlineLevel="0" collapsed="false">
      <c r="B83" s="88"/>
      <c r="C83" s="89"/>
      <c r="D83" s="88"/>
      <c r="E83" s="89"/>
      <c r="F83" s="88"/>
      <c r="G83" s="89"/>
      <c r="H83" s="88"/>
      <c r="I83" s="89"/>
      <c r="J83" s="88"/>
      <c r="K83" s="88"/>
      <c r="L83" s="88"/>
      <c r="M83" s="88"/>
      <c r="N83" s="88"/>
      <c r="O83" s="88"/>
      <c r="P83" s="88"/>
      <c r="Q83" s="89"/>
    </row>
    <row r="84" customFormat="false" ht="11.25" hidden="false" customHeight="false" outlineLevel="0" collapsed="false">
      <c r="B84" s="88"/>
      <c r="C84" s="89"/>
      <c r="D84" s="88"/>
      <c r="E84" s="89"/>
      <c r="F84" s="88"/>
      <c r="G84" s="89"/>
      <c r="H84" s="88"/>
      <c r="I84" s="89"/>
      <c r="J84" s="88"/>
      <c r="K84" s="88"/>
      <c r="L84" s="88"/>
      <c r="M84" s="88"/>
      <c r="N84" s="88"/>
      <c r="O84" s="88"/>
      <c r="P84" s="88"/>
      <c r="Q84" s="89"/>
    </row>
    <row r="85" customFormat="false" ht="11.25" hidden="false" customHeight="false" outlineLevel="0" collapsed="false">
      <c r="B85" s="88"/>
      <c r="C85" s="89"/>
      <c r="D85" s="88"/>
      <c r="E85" s="89"/>
      <c r="F85" s="88"/>
      <c r="G85" s="89"/>
      <c r="H85" s="88"/>
      <c r="I85" s="89"/>
      <c r="J85" s="88"/>
      <c r="K85" s="88"/>
      <c r="L85" s="88"/>
      <c r="M85" s="88"/>
      <c r="N85" s="88"/>
      <c r="O85" s="88"/>
      <c r="P85" s="88"/>
      <c r="Q85" s="89"/>
    </row>
    <row r="86" customFormat="false" ht="11.25" hidden="false" customHeight="false" outlineLevel="0" collapsed="false">
      <c r="B86" s="88"/>
      <c r="C86" s="89"/>
      <c r="D86" s="88"/>
      <c r="E86" s="89"/>
      <c r="F86" s="88"/>
      <c r="G86" s="89"/>
      <c r="H86" s="88"/>
      <c r="I86" s="89"/>
      <c r="J86" s="88"/>
      <c r="K86" s="88"/>
      <c r="L86" s="88"/>
      <c r="M86" s="88"/>
      <c r="N86" s="88"/>
      <c r="O86" s="88"/>
      <c r="P86" s="88"/>
      <c r="Q86" s="89"/>
    </row>
    <row r="87" customFormat="false" ht="11.25" hidden="false" customHeight="false" outlineLevel="0" collapsed="false">
      <c r="B87" s="88"/>
      <c r="C87" s="89"/>
      <c r="D87" s="88"/>
      <c r="E87" s="89"/>
      <c r="F87" s="88"/>
      <c r="G87" s="89"/>
      <c r="H87" s="88"/>
      <c r="I87" s="89"/>
      <c r="J87" s="88"/>
      <c r="K87" s="88"/>
      <c r="L87" s="88"/>
      <c r="M87" s="88"/>
      <c r="N87" s="88"/>
      <c r="O87" s="88"/>
      <c r="P87" s="88"/>
      <c r="Q87" s="89"/>
    </row>
    <row r="88" customFormat="false" ht="11.25" hidden="false" customHeight="false" outlineLevel="0" collapsed="false">
      <c r="B88" s="88"/>
      <c r="C88" s="89"/>
      <c r="D88" s="88"/>
      <c r="E88" s="89"/>
      <c r="F88" s="88"/>
      <c r="G88" s="89"/>
      <c r="H88" s="88"/>
      <c r="I88" s="89"/>
      <c r="J88" s="88"/>
      <c r="K88" s="88"/>
      <c r="L88" s="88"/>
      <c r="M88" s="88"/>
      <c r="N88" s="88"/>
      <c r="O88" s="88"/>
      <c r="P88" s="88"/>
      <c r="Q88" s="89"/>
    </row>
    <row r="89" customFormat="false" ht="11.25" hidden="false" customHeight="false" outlineLevel="0" collapsed="false">
      <c r="B89" s="88"/>
      <c r="C89" s="89"/>
      <c r="D89" s="88"/>
      <c r="E89" s="89"/>
      <c r="F89" s="88"/>
      <c r="G89" s="89"/>
      <c r="H89" s="88"/>
      <c r="I89" s="89"/>
      <c r="J89" s="88"/>
      <c r="K89" s="88"/>
      <c r="L89" s="88"/>
      <c r="M89" s="88"/>
      <c r="N89" s="88"/>
      <c r="O89" s="88"/>
      <c r="P89" s="88"/>
      <c r="Q89" s="89"/>
    </row>
    <row r="90" customFormat="false" ht="11.25" hidden="false" customHeight="false" outlineLevel="0" collapsed="false">
      <c r="B90" s="88"/>
      <c r="C90" s="89"/>
      <c r="D90" s="88"/>
      <c r="E90" s="89"/>
      <c r="F90" s="88"/>
      <c r="G90" s="89"/>
      <c r="H90" s="88"/>
      <c r="I90" s="89"/>
      <c r="J90" s="88"/>
      <c r="K90" s="88"/>
      <c r="L90" s="88"/>
      <c r="M90" s="88"/>
      <c r="N90" s="88"/>
      <c r="O90" s="88"/>
      <c r="P90" s="88"/>
      <c r="Q90" s="89"/>
    </row>
    <row r="91" customFormat="false" ht="11.25" hidden="false" customHeight="false" outlineLevel="0" collapsed="false">
      <c r="B91" s="88"/>
      <c r="C91" s="89"/>
      <c r="D91" s="88"/>
      <c r="E91" s="89"/>
      <c r="F91" s="88"/>
      <c r="G91" s="89"/>
      <c r="H91" s="88"/>
      <c r="I91" s="89"/>
      <c r="J91" s="88"/>
      <c r="K91" s="88"/>
      <c r="L91" s="88"/>
      <c r="M91" s="88"/>
      <c r="N91" s="88"/>
      <c r="O91" s="88"/>
      <c r="P91" s="88"/>
      <c r="Q91" s="89"/>
    </row>
    <row r="92" customFormat="false" ht="11.25" hidden="false" customHeight="false" outlineLevel="0" collapsed="false">
      <c r="B92" s="88"/>
      <c r="C92" s="89"/>
      <c r="D92" s="88"/>
      <c r="E92" s="89"/>
      <c r="F92" s="88"/>
      <c r="G92" s="89"/>
      <c r="H92" s="88"/>
      <c r="I92" s="89"/>
      <c r="J92" s="88"/>
      <c r="K92" s="88"/>
      <c r="L92" s="88"/>
      <c r="M92" s="88"/>
      <c r="N92" s="88"/>
      <c r="O92" s="88"/>
      <c r="P92" s="88"/>
      <c r="Q92" s="89"/>
    </row>
    <row r="93" customFormat="false" ht="11.25" hidden="false" customHeight="false" outlineLevel="0" collapsed="false">
      <c r="B93" s="88"/>
      <c r="C93" s="89"/>
      <c r="D93" s="88"/>
      <c r="E93" s="89"/>
      <c r="F93" s="88"/>
      <c r="G93" s="89"/>
      <c r="H93" s="88"/>
      <c r="I93" s="89"/>
      <c r="J93" s="88"/>
      <c r="K93" s="88"/>
      <c r="L93" s="88"/>
      <c r="M93" s="88"/>
      <c r="N93" s="88"/>
      <c r="O93" s="88"/>
      <c r="P93" s="88"/>
      <c r="Q93" s="89"/>
    </row>
    <row r="94" customFormat="false" ht="11.25" hidden="false" customHeight="false" outlineLevel="0" collapsed="false">
      <c r="B94" s="88"/>
      <c r="C94" s="89"/>
      <c r="D94" s="88"/>
      <c r="E94" s="89"/>
      <c r="F94" s="88"/>
      <c r="G94" s="89"/>
      <c r="H94" s="88"/>
      <c r="I94" s="89"/>
      <c r="J94" s="88"/>
      <c r="K94" s="88"/>
      <c r="L94" s="88"/>
      <c r="M94" s="88"/>
      <c r="N94" s="88"/>
      <c r="O94" s="88"/>
      <c r="P94" s="88"/>
      <c r="Q94" s="89"/>
    </row>
    <row r="95" customFormat="false" ht="11.25" hidden="false" customHeight="false" outlineLevel="0" collapsed="false">
      <c r="B95" s="88"/>
      <c r="C95" s="89"/>
      <c r="D95" s="88"/>
      <c r="E95" s="89"/>
      <c r="F95" s="88"/>
      <c r="G95" s="89"/>
      <c r="H95" s="88"/>
      <c r="I95" s="89"/>
      <c r="J95" s="88"/>
      <c r="K95" s="88"/>
      <c r="L95" s="88"/>
      <c r="M95" s="88"/>
      <c r="N95" s="88"/>
      <c r="O95" s="88"/>
      <c r="P95" s="88"/>
      <c r="Q95" s="89"/>
    </row>
    <row r="96" customFormat="false" ht="11.25" hidden="false" customHeight="false" outlineLevel="0" collapsed="false">
      <c r="B96" s="88"/>
      <c r="C96" s="89"/>
      <c r="D96" s="88"/>
      <c r="E96" s="89"/>
      <c r="F96" s="88"/>
      <c r="G96" s="89"/>
      <c r="H96" s="88"/>
      <c r="I96" s="89"/>
      <c r="J96" s="88"/>
      <c r="K96" s="88"/>
      <c r="L96" s="88"/>
      <c r="M96" s="88"/>
      <c r="N96" s="88"/>
      <c r="O96" s="88"/>
      <c r="P96" s="88"/>
      <c r="Q96" s="89"/>
    </row>
    <row r="97" customFormat="false" ht="11.25" hidden="false" customHeight="false" outlineLevel="0" collapsed="false">
      <c r="B97" s="88"/>
      <c r="C97" s="89"/>
      <c r="D97" s="88"/>
      <c r="E97" s="89"/>
      <c r="F97" s="88"/>
      <c r="G97" s="89"/>
      <c r="H97" s="88"/>
      <c r="I97" s="89"/>
      <c r="J97" s="88"/>
      <c r="K97" s="88"/>
      <c r="L97" s="88"/>
      <c r="M97" s="88"/>
      <c r="N97" s="88"/>
      <c r="O97" s="88"/>
      <c r="P97" s="88"/>
      <c r="Q97" s="89"/>
    </row>
    <row r="98" customFormat="false" ht="11.25" hidden="false" customHeight="false" outlineLevel="0" collapsed="false">
      <c r="B98" s="88"/>
      <c r="C98" s="89"/>
      <c r="D98" s="88"/>
      <c r="E98" s="89"/>
      <c r="F98" s="88"/>
      <c r="G98" s="89"/>
      <c r="H98" s="88"/>
      <c r="I98" s="89"/>
      <c r="J98" s="88"/>
      <c r="K98" s="88"/>
      <c r="L98" s="88"/>
      <c r="M98" s="88"/>
      <c r="N98" s="88"/>
      <c r="O98" s="88"/>
      <c r="P98" s="88"/>
      <c r="Q98" s="89"/>
    </row>
    <row r="99" customFormat="false" ht="11.25" hidden="false" customHeight="false" outlineLevel="0" collapsed="false">
      <c r="B99" s="88"/>
      <c r="C99" s="89"/>
      <c r="D99" s="88"/>
      <c r="E99" s="89"/>
      <c r="F99" s="88"/>
      <c r="G99" s="89"/>
      <c r="H99" s="88"/>
      <c r="I99" s="89"/>
      <c r="J99" s="88"/>
      <c r="K99" s="88"/>
      <c r="L99" s="88"/>
      <c r="M99" s="88"/>
      <c r="N99" s="88"/>
      <c r="O99" s="88"/>
      <c r="P99" s="88"/>
      <c r="Q99" s="89"/>
    </row>
    <row r="100" customFormat="false" ht="11.25" hidden="false" customHeight="false" outlineLevel="0" collapsed="false">
      <c r="B100" s="88"/>
      <c r="C100" s="89"/>
      <c r="D100" s="88"/>
      <c r="E100" s="89"/>
      <c r="F100" s="88"/>
      <c r="G100" s="89"/>
      <c r="H100" s="88"/>
      <c r="I100" s="89"/>
      <c r="J100" s="88"/>
      <c r="K100" s="88"/>
      <c r="L100" s="88"/>
      <c r="M100" s="88"/>
      <c r="N100" s="88"/>
      <c r="O100" s="88"/>
      <c r="P100" s="88"/>
      <c r="Q100" s="89"/>
    </row>
    <row r="101" customFormat="false" ht="11.25" hidden="false" customHeight="false" outlineLevel="0" collapsed="false">
      <c r="B101" s="88"/>
      <c r="C101" s="89"/>
      <c r="D101" s="88"/>
      <c r="E101" s="89"/>
      <c r="F101" s="88"/>
      <c r="G101" s="89"/>
      <c r="H101" s="88"/>
      <c r="I101" s="89"/>
      <c r="J101" s="88"/>
      <c r="K101" s="88"/>
      <c r="L101" s="88"/>
      <c r="M101" s="88"/>
      <c r="N101" s="88"/>
      <c r="O101" s="88"/>
      <c r="P101" s="88"/>
      <c r="Q101" s="89"/>
    </row>
    <row r="102" customFormat="false" ht="11.25" hidden="false" customHeight="false" outlineLevel="0" collapsed="false">
      <c r="B102" s="88"/>
      <c r="C102" s="89"/>
      <c r="D102" s="88"/>
      <c r="E102" s="89"/>
      <c r="F102" s="88"/>
      <c r="G102" s="89"/>
      <c r="H102" s="88"/>
      <c r="I102" s="89"/>
      <c r="J102" s="88"/>
      <c r="K102" s="88"/>
      <c r="L102" s="88"/>
      <c r="M102" s="88"/>
      <c r="N102" s="88"/>
      <c r="O102" s="88"/>
      <c r="P102" s="88"/>
      <c r="Q102" s="89"/>
    </row>
    <row r="103" customFormat="false" ht="11.25" hidden="false" customHeight="false" outlineLevel="0" collapsed="false">
      <c r="B103" s="88"/>
      <c r="C103" s="89"/>
      <c r="D103" s="88"/>
      <c r="E103" s="89"/>
      <c r="F103" s="88"/>
      <c r="G103" s="89"/>
      <c r="H103" s="88"/>
      <c r="I103" s="89"/>
      <c r="J103" s="88"/>
      <c r="K103" s="88"/>
      <c r="L103" s="88"/>
      <c r="M103" s="88"/>
      <c r="N103" s="88"/>
      <c r="O103" s="88"/>
      <c r="P103" s="88"/>
      <c r="Q103" s="89"/>
    </row>
    <row r="104" customFormat="false" ht="11.25" hidden="false" customHeight="false" outlineLevel="0" collapsed="false">
      <c r="B104" s="88"/>
      <c r="C104" s="89"/>
      <c r="D104" s="88"/>
      <c r="E104" s="89"/>
      <c r="F104" s="88"/>
      <c r="G104" s="89"/>
      <c r="H104" s="88"/>
      <c r="I104" s="89"/>
      <c r="J104" s="88"/>
      <c r="K104" s="88"/>
      <c r="L104" s="88"/>
      <c r="M104" s="88"/>
      <c r="N104" s="88"/>
      <c r="O104" s="88"/>
      <c r="P104" s="88"/>
      <c r="Q104" s="89"/>
    </row>
    <row r="105" customFormat="false" ht="11.25" hidden="false" customHeight="false" outlineLevel="0" collapsed="false">
      <c r="B105" s="88"/>
      <c r="C105" s="89"/>
      <c r="D105" s="88"/>
      <c r="E105" s="89"/>
      <c r="F105" s="88"/>
      <c r="G105" s="89"/>
      <c r="H105" s="88"/>
      <c r="I105" s="89"/>
      <c r="J105" s="88"/>
      <c r="K105" s="88"/>
      <c r="L105" s="88"/>
      <c r="M105" s="88"/>
      <c r="N105" s="88"/>
      <c r="O105" s="88"/>
      <c r="P105" s="88"/>
      <c r="Q105" s="89"/>
    </row>
    <row r="106" customFormat="false" ht="11.25" hidden="false" customHeight="false" outlineLevel="0" collapsed="false">
      <c r="B106" s="88"/>
      <c r="C106" s="89"/>
      <c r="D106" s="88"/>
      <c r="E106" s="89"/>
      <c r="F106" s="88"/>
      <c r="G106" s="89"/>
      <c r="H106" s="88"/>
      <c r="I106" s="89"/>
      <c r="J106" s="88"/>
      <c r="K106" s="88"/>
      <c r="L106" s="88"/>
      <c r="M106" s="88"/>
      <c r="N106" s="88"/>
      <c r="O106" s="88"/>
      <c r="P106" s="88"/>
      <c r="Q106" s="89"/>
    </row>
    <row r="107" customFormat="false" ht="11.25" hidden="false" customHeight="false" outlineLevel="0" collapsed="false">
      <c r="B107" s="88"/>
      <c r="C107" s="89"/>
      <c r="D107" s="88"/>
      <c r="E107" s="89"/>
      <c r="F107" s="88"/>
      <c r="G107" s="89"/>
      <c r="H107" s="88"/>
      <c r="I107" s="89"/>
      <c r="J107" s="88"/>
      <c r="K107" s="88"/>
      <c r="L107" s="88"/>
      <c r="M107" s="88"/>
      <c r="N107" s="88"/>
      <c r="O107" s="88"/>
      <c r="P107" s="88"/>
      <c r="Q107" s="89"/>
    </row>
    <row r="108" customFormat="false" ht="11.25" hidden="false" customHeight="false" outlineLevel="0" collapsed="false">
      <c r="B108" s="88"/>
      <c r="C108" s="89"/>
      <c r="D108" s="88"/>
      <c r="E108" s="89"/>
      <c r="F108" s="88"/>
      <c r="G108" s="89"/>
      <c r="H108" s="88"/>
      <c r="I108" s="89"/>
      <c r="J108" s="88"/>
      <c r="K108" s="88"/>
      <c r="L108" s="88"/>
      <c r="M108" s="88"/>
      <c r="N108" s="88"/>
      <c r="O108" s="88"/>
      <c r="P108" s="88"/>
      <c r="Q108" s="89"/>
    </row>
    <row r="109" customFormat="false" ht="11.25" hidden="false" customHeight="false" outlineLevel="0" collapsed="false">
      <c r="B109" s="88"/>
      <c r="C109" s="89"/>
      <c r="D109" s="88"/>
      <c r="E109" s="89"/>
      <c r="F109" s="88"/>
      <c r="G109" s="89"/>
      <c r="H109" s="88"/>
      <c r="I109" s="89"/>
      <c r="J109" s="88"/>
      <c r="K109" s="88"/>
      <c r="L109" s="88"/>
      <c r="M109" s="88"/>
      <c r="N109" s="88"/>
      <c r="O109" s="88"/>
      <c r="P109" s="88"/>
      <c r="Q109" s="89"/>
    </row>
    <row r="110" customFormat="false" ht="11.25" hidden="false" customHeight="false" outlineLevel="0" collapsed="false">
      <c r="B110" s="88"/>
      <c r="C110" s="89"/>
      <c r="D110" s="88"/>
      <c r="E110" s="89"/>
      <c r="F110" s="88"/>
      <c r="G110" s="89"/>
      <c r="H110" s="88"/>
      <c r="I110" s="89"/>
      <c r="J110" s="88"/>
      <c r="K110" s="88"/>
      <c r="L110" s="88"/>
      <c r="M110" s="88"/>
      <c r="N110" s="88"/>
      <c r="O110" s="88"/>
      <c r="P110" s="88"/>
      <c r="Q110" s="89"/>
    </row>
    <row r="111" customFormat="false" ht="11.25" hidden="false" customHeight="false" outlineLevel="0" collapsed="false">
      <c r="B111" s="88"/>
      <c r="C111" s="89"/>
      <c r="D111" s="88"/>
      <c r="E111" s="89"/>
      <c r="F111" s="88"/>
      <c r="G111" s="89"/>
      <c r="H111" s="88"/>
      <c r="I111" s="89"/>
      <c r="J111" s="88"/>
      <c r="K111" s="88"/>
      <c r="L111" s="88"/>
      <c r="M111" s="88"/>
      <c r="N111" s="88"/>
      <c r="O111" s="88"/>
      <c r="P111" s="88"/>
      <c r="Q111" s="89"/>
    </row>
    <row r="112" customFormat="false" ht="11.25" hidden="false" customHeight="false" outlineLevel="0" collapsed="false">
      <c r="B112" s="88"/>
      <c r="C112" s="89"/>
      <c r="D112" s="88"/>
      <c r="E112" s="89"/>
      <c r="F112" s="88"/>
      <c r="G112" s="89"/>
      <c r="H112" s="88"/>
      <c r="I112" s="89"/>
      <c r="J112" s="88"/>
      <c r="K112" s="88"/>
      <c r="L112" s="88"/>
      <c r="M112" s="88"/>
      <c r="N112" s="88"/>
      <c r="O112" s="88"/>
      <c r="P112" s="88"/>
      <c r="Q112" s="89"/>
    </row>
    <row r="113" customFormat="false" ht="11.25" hidden="false" customHeight="false" outlineLevel="0" collapsed="false">
      <c r="B113" s="88"/>
      <c r="C113" s="89"/>
      <c r="D113" s="88"/>
      <c r="E113" s="89"/>
      <c r="F113" s="88"/>
      <c r="G113" s="89"/>
      <c r="H113" s="88"/>
      <c r="I113" s="89"/>
      <c r="J113" s="88"/>
      <c r="K113" s="88"/>
      <c r="L113" s="88"/>
      <c r="M113" s="88"/>
      <c r="N113" s="88"/>
      <c r="O113" s="88"/>
      <c r="P113" s="88"/>
      <c r="Q113" s="89"/>
    </row>
    <row r="114" customFormat="false" ht="11.25" hidden="false" customHeight="false" outlineLevel="0" collapsed="false">
      <c r="B114" s="88"/>
      <c r="C114" s="89"/>
      <c r="D114" s="88"/>
      <c r="E114" s="89"/>
      <c r="F114" s="88"/>
      <c r="G114" s="89"/>
      <c r="H114" s="88"/>
      <c r="I114" s="89"/>
      <c r="J114" s="88"/>
      <c r="K114" s="88"/>
      <c r="L114" s="88"/>
      <c r="M114" s="88"/>
      <c r="N114" s="88"/>
      <c r="O114" s="88"/>
      <c r="P114" s="88"/>
      <c r="Q114" s="89"/>
    </row>
  </sheetData>
  <mergeCells count="14">
    <mergeCell ref="K2:Q2"/>
    <mergeCell ref="B3:G3"/>
    <mergeCell ref="H3:O3"/>
    <mergeCell ref="P3:Q3"/>
    <mergeCell ref="B4:E4"/>
    <mergeCell ref="F4:G4"/>
    <mergeCell ref="H4:I4"/>
    <mergeCell ref="J4:K4"/>
    <mergeCell ref="L4:M4"/>
    <mergeCell ref="N4:O4"/>
    <mergeCell ref="P4:Q4"/>
    <mergeCell ref="B5:C5"/>
    <mergeCell ref="D5:E5"/>
    <mergeCell ref="F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9:32:59Z</dcterms:created>
  <dc:creator>MLynch</dc:creator>
  <dc:description>1999 Statistics BookFresh Processing Pork Cuts - Bellies                            Fresh Pork Trimmings</dc:description>
  <dc:language>en-US</dc:language>
  <cp:lastModifiedBy>USDA</cp:lastModifiedBy>
  <cp:lastPrinted>2008-01-08T19:14:46Z</cp:lastPrinted>
  <dcterms:modified xsi:type="dcterms:W3CDTF">2015-03-29T19:54:59Z</dcterms:modified>
  <cp:revision>0</cp:revision>
  <dc:subject/>
  <dc:title/>
</cp:coreProperties>
</file>