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2</definedName>
    <definedName function="false" hidden="false" name="ALL" vbProcedure="false">'2014'!$A$1:$K$63</definedName>
    <definedName function="false" hidden="false" name="Excel_BuiltIn_Print_Area" vbProcedure="false">'2014'!$A$1:$K$64</definedName>
    <definedName function="false" hidden="false" name="PAGE" vbProcedure="false">'2014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Hog Market Statistics</t>
  </si>
  <si>
    <t xml:space="preserve">Prior Day Slaughtered Swine Data</t>
  </si>
  <si>
    <t xml:space="preserve">Producer Sold Other Purchase Arrangement</t>
  </si>
  <si>
    <t xml:space="preserve">Packer Sold - All Purchase Types</t>
  </si>
  <si>
    <t xml:space="preserve">Packer Owned</t>
  </si>
  <si>
    <t xml:space="preserve">Week</t>
  </si>
  <si>
    <t xml:space="preserve">Head</t>
  </si>
  <si>
    <t xml:space="preserve">Carc Base</t>
  </si>
  <si>
    <t xml:space="preserve">Avg Net</t>
  </si>
  <si>
    <t xml:space="preserve">Avg Lean</t>
  </si>
  <si>
    <t xml:space="preserve">Ending</t>
  </si>
  <si>
    <t xml:space="preserve">Count</t>
  </si>
  <si>
    <t xml:space="preserve">Price</t>
  </si>
  <si>
    <t xml:space="preserve">Percent</t>
  </si>
  <si>
    <t xml:space="preserve">Weighted average prices and lean perc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#,##0"/>
    <numFmt numFmtId="167" formatCode="0.00"/>
    <numFmt numFmtId="168" formatCode="#,##0.00"/>
    <numFmt numFmtId="169" formatCode="0.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_2006" xfId="57"/>
    <cellStyle name="Note 2" xfId="58"/>
    <cellStyle name="Output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8.1"/>
    <col collapsed="false" customWidth="true" hidden="false" outlineLevel="0" max="4" min="4" style="1" width="8.21"/>
    <col collapsed="false" customWidth="true" hidden="false" outlineLevel="0" max="5" min="5" style="1" width="7.43"/>
    <col collapsed="false" customWidth="true" hidden="false" outlineLevel="0" max="6" min="6" style="1" width="7.11"/>
    <col collapsed="false" customWidth="true" hidden="false" outlineLevel="0" max="7" min="7" style="1" width="6.32"/>
    <col collapsed="false" customWidth="true" hidden="false" outlineLevel="0" max="8" min="8" style="1" width="6.65"/>
    <col collapsed="false" customWidth="true" hidden="false" outlineLevel="0" max="9" min="9" style="1" width="7.66"/>
    <col collapsed="false" customWidth="true" hidden="false" outlineLevel="0" max="10" min="10" style="1" width="6.88"/>
    <col collapsed="false" customWidth="true" hidden="false" outlineLevel="0" max="11" min="11" style="1" width="6.77"/>
    <col collapsed="false" customWidth="false" hidden="false" outlineLevel="0" max="257" min="12" style="2" width="8.88"/>
  </cols>
  <sheetData>
    <row r="1" customFormat="false" ht="17.2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6" t="s">
        <v>0</v>
      </c>
    </row>
    <row r="2" customFormat="false" ht="13.5" hidden="false" customHeight="true" outlineLevel="0" collapsed="false">
      <c r="B2" s="3"/>
      <c r="C2" s="3"/>
      <c r="D2" s="7"/>
      <c r="E2" s="5"/>
      <c r="F2" s="5"/>
      <c r="G2" s="5"/>
      <c r="H2" s="5"/>
      <c r="I2" s="5"/>
      <c r="J2" s="5"/>
      <c r="K2" s="8" t="s">
        <v>1</v>
      </c>
    </row>
    <row r="3" customFormat="false" ht="12.7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 t="s">
        <v>3</v>
      </c>
      <c r="G3" s="10"/>
      <c r="H3" s="10"/>
      <c r="I3" s="10"/>
      <c r="J3" s="11" t="s">
        <v>4</v>
      </c>
      <c r="K3" s="11"/>
    </row>
    <row r="4" s="14" customFormat="true" ht="12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2" t="s">
        <v>9</v>
      </c>
      <c r="F4" s="13" t="s">
        <v>6</v>
      </c>
      <c r="G4" s="13" t="s">
        <v>7</v>
      </c>
      <c r="H4" s="13" t="s">
        <v>8</v>
      </c>
      <c r="I4" s="12" t="s">
        <v>9</v>
      </c>
      <c r="J4" s="13" t="s">
        <v>6</v>
      </c>
      <c r="K4" s="13" t="s">
        <v>9</v>
      </c>
    </row>
    <row r="5" s="14" customFormat="true" ht="12" hidden="false" customHeight="true" outlineLevel="0" collapsed="false">
      <c r="A5" s="15" t="s">
        <v>10</v>
      </c>
      <c r="B5" s="16" t="s">
        <v>11</v>
      </c>
      <c r="C5" s="16" t="s">
        <v>12</v>
      </c>
      <c r="D5" s="16" t="s">
        <v>12</v>
      </c>
      <c r="E5" s="15" t="s">
        <v>13</v>
      </c>
      <c r="F5" s="16" t="s">
        <v>11</v>
      </c>
      <c r="G5" s="16" t="s">
        <v>12</v>
      </c>
      <c r="H5" s="16" t="s">
        <v>12</v>
      </c>
      <c r="I5" s="15" t="s">
        <v>13</v>
      </c>
      <c r="J5" s="16" t="s">
        <v>11</v>
      </c>
      <c r="K5" s="16" t="s">
        <v>13</v>
      </c>
    </row>
    <row r="6" s="14" customFormat="true" ht="6" hidden="false" customHeight="true" outlineLevel="0" collapsed="false">
      <c r="A6" s="17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4" customFormat="true" ht="12" hidden="false" customHeight="true" outlineLevel="0" collapsed="false">
      <c r="A7" s="18" t="n">
        <v>42008</v>
      </c>
      <c r="B7" s="19" t="n">
        <v>242100</v>
      </c>
      <c r="C7" s="20" t="n">
        <v>81.03</v>
      </c>
      <c r="D7" s="20" t="n">
        <v>81.9475</v>
      </c>
      <c r="E7" s="20" t="n">
        <v>54.79</v>
      </c>
      <c r="F7" s="19" t="n">
        <v>73778</v>
      </c>
      <c r="G7" s="20" t="n">
        <v>78.4425</v>
      </c>
      <c r="H7" s="20" t="n">
        <v>82.05</v>
      </c>
      <c r="I7" s="20" t="n">
        <v>55.66</v>
      </c>
      <c r="J7" s="19" t="n">
        <v>546070</v>
      </c>
      <c r="K7" s="20" t="n">
        <v>53.305</v>
      </c>
    </row>
    <row r="8" s="14" customFormat="true" ht="12" hidden="false" customHeight="true" outlineLevel="0" collapsed="false">
      <c r="A8" s="18" t="n">
        <v>42015</v>
      </c>
      <c r="B8" s="21" t="n">
        <v>272710</v>
      </c>
      <c r="C8" s="22" t="n">
        <v>80.694</v>
      </c>
      <c r="D8" s="22" t="n">
        <v>81.93</v>
      </c>
      <c r="E8" s="22" t="n">
        <v>55.154</v>
      </c>
      <c r="F8" s="21" t="n">
        <v>67969</v>
      </c>
      <c r="G8" s="22" t="n">
        <v>79.484</v>
      </c>
      <c r="H8" s="22" t="n">
        <v>83.45</v>
      </c>
      <c r="I8" s="22" t="n">
        <v>55.712</v>
      </c>
      <c r="J8" s="21" t="n">
        <v>578622</v>
      </c>
      <c r="K8" s="22" t="n">
        <v>53.298</v>
      </c>
    </row>
    <row r="9" s="14" customFormat="true" ht="12" hidden="false" customHeight="true" outlineLevel="0" collapsed="false">
      <c r="A9" s="18" t="n">
        <v>42022</v>
      </c>
      <c r="B9" s="21" t="n">
        <v>299343</v>
      </c>
      <c r="C9" s="22" t="n">
        <v>80.84</v>
      </c>
      <c r="D9" s="22" t="n">
        <v>81.964</v>
      </c>
      <c r="E9" s="22" t="n">
        <v>54.89</v>
      </c>
      <c r="F9" s="21" t="n">
        <v>75278</v>
      </c>
      <c r="G9" s="22" t="n">
        <v>79.056</v>
      </c>
      <c r="H9" s="22" t="n">
        <v>82.332</v>
      </c>
      <c r="I9" s="22" t="n">
        <v>55.51</v>
      </c>
      <c r="J9" s="21" t="n">
        <v>574817</v>
      </c>
      <c r="K9" s="22" t="n">
        <v>53.364</v>
      </c>
    </row>
    <row r="10" s="14" customFormat="true" ht="12" hidden="false" customHeight="true" outlineLevel="0" collapsed="false">
      <c r="A10" s="18" t="n">
        <v>42029</v>
      </c>
      <c r="B10" s="23" t="n">
        <v>272411</v>
      </c>
      <c r="C10" s="24" t="n">
        <v>80.974</v>
      </c>
      <c r="D10" s="24" t="n">
        <v>82.288</v>
      </c>
      <c r="E10" s="24" t="n">
        <v>55.172</v>
      </c>
      <c r="F10" s="23" t="n">
        <v>77521</v>
      </c>
      <c r="G10" s="24" t="n">
        <v>79.912</v>
      </c>
      <c r="H10" s="24" t="n">
        <v>83.56</v>
      </c>
      <c r="I10" s="24" t="n">
        <v>55.614</v>
      </c>
      <c r="J10" s="23" t="n">
        <v>590354</v>
      </c>
      <c r="K10" s="24" t="n">
        <v>53.386</v>
      </c>
    </row>
    <row r="11" s="14" customFormat="true" ht="12" hidden="false" customHeight="true" outlineLevel="0" collapsed="false">
      <c r="A11" s="18" t="n">
        <v>42036</v>
      </c>
      <c r="B11" s="19" t="n">
        <v>271469</v>
      </c>
      <c r="C11" s="20" t="n">
        <v>81.736</v>
      </c>
      <c r="D11" s="20" t="n">
        <v>83.088</v>
      </c>
      <c r="E11" s="20" t="n">
        <v>55.096</v>
      </c>
      <c r="F11" s="19" t="n">
        <v>76211</v>
      </c>
      <c r="G11" s="20" t="n">
        <v>81.274</v>
      </c>
      <c r="H11" s="20" t="n">
        <v>84.846</v>
      </c>
      <c r="I11" s="20" t="n">
        <v>55.714</v>
      </c>
      <c r="J11" s="19" t="n">
        <v>526640</v>
      </c>
      <c r="K11" s="20" t="n">
        <v>53.504</v>
      </c>
    </row>
    <row r="12" s="14" customFormat="true" ht="12" hidden="false" customHeight="true" outlineLevel="0" collapsed="false">
      <c r="A12" s="18" t="n">
        <v>42043</v>
      </c>
      <c r="B12" s="21" t="n">
        <v>271684</v>
      </c>
      <c r="C12" s="22" t="n">
        <v>82.704</v>
      </c>
      <c r="D12" s="22" t="n">
        <v>83.99</v>
      </c>
      <c r="E12" s="22" t="n">
        <v>54.986</v>
      </c>
      <c r="F12" s="21" t="n">
        <v>78333</v>
      </c>
      <c r="G12" s="22" t="n">
        <v>83.076</v>
      </c>
      <c r="H12" s="22" t="n">
        <v>86.766</v>
      </c>
      <c r="I12" s="22" t="n">
        <v>55.58</v>
      </c>
      <c r="J12" s="21" t="n">
        <v>579636</v>
      </c>
      <c r="K12" s="22" t="n">
        <v>53.63</v>
      </c>
    </row>
    <row r="13" s="14" customFormat="true" ht="12" hidden="false" customHeight="true" outlineLevel="0" collapsed="false">
      <c r="A13" s="18" t="n">
        <v>42050</v>
      </c>
      <c r="B13" s="21" t="n">
        <v>262094</v>
      </c>
      <c r="C13" s="22" t="n">
        <v>83.97</v>
      </c>
      <c r="D13" s="22" t="n">
        <v>85.388</v>
      </c>
      <c r="E13" s="22" t="n">
        <v>55.054</v>
      </c>
      <c r="F13" s="21" t="n">
        <v>75302</v>
      </c>
      <c r="G13" s="22" t="n">
        <v>84.794</v>
      </c>
      <c r="H13" s="22" t="n">
        <v>88.304</v>
      </c>
      <c r="I13" s="22" t="n">
        <v>55.436</v>
      </c>
      <c r="J13" s="21" t="n">
        <v>519771</v>
      </c>
      <c r="K13" s="22" t="n">
        <v>53.64</v>
      </c>
    </row>
    <row r="14" s="14" customFormat="true" ht="12" hidden="false" customHeight="true" outlineLevel="0" collapsed="false">
      <c r="A14" s="18" t="n">
        <v>42057</v>
      </c>
      <c r="B14" s="23" t="n">
        <v>252376</v>
      </c>
      <c r="C14" s="24" t="n">
        <v>86.406</v>
      </c>
      <c r="D14" s="24" t="n">
        <v>87.762</v>
      </c>
      <c r="E14" s="24" t="n">
        <v>55.066</v>
      </c>
      <c r="F14" s="23" t="n">
        <v>63604</v>
      </c>
      <c r="G14" s="24" t="n">
        <v>88.716</v>
      </c>
      <c r="H14" s="24" t="n">
        <v>92.932</v>
      </c>
      <c r="I14" s="24" t="n">
        <v>55.984</v>
      </c>
      <c r="J14" s="23" t="n">
        <v>595289</v>
      </c>
      <c r="K14" s="24" t="n">
        <v>53.498</v>
      </c>
    </row>
    <row r="15" s="14" customFormat="true" ht="12" hidden="false" customHeight="true" outlineLevel="0" collapsed="false">
      <c r="A15" s="18" t="n">
        <v>42064</v>
      </c>
      <c r="B15" s="19" t="n">
        <v>271801</v>
      </c>
      <c r="C15" s="20" t="n">
        <v>90.078</v>
      </c>
      <c r="D15" s="20" t="n">
        <v>91.352</v>
      </c>
      <c r="E15" s="20" t="n">
        <v>54.918</v>
      </c>
      <c r="F15" s="19" t="n">
        <v>72132</v>
      </c>
      <c r="G15" s="20" t="n">
        <v>94.49</v>
      </c>
      <c r="H15" s="20" t="n">
        <v>98.602</v>
      </c>
      <c r="I15" s="20" t="n">
        <v>55.938</v>
      </c>
      <c r="J15" s="19" t="n">
        <v>607023</v>
      </c>
      <c r="K15" s="20" t="n">
        <v>53.558</v>
      </c>
    </row>
    <row r="16" s="14" customFormat="true" ht="12" hidden="false" customHeight="true" outlineLevel="0" collapsed="false">
      <c r="A16" s="18" t="n">
        <v>42071</v>
      </c>
      <c r="B16" s="21" t="n">
        <v>260155</v>
      </c>
      <c r="C16" s="22" t="n">
        <v>95.556</v>
      </c>
      <c r="D16" s="22" t="n">
        <v>96.944</v>
      </c>
      <c r="E16" s="22" t="n">
        <v>55.076</v>
      </c>
      <c r="F16" s="21" t="n">
        <v>67805</v>
      </c>
      <c r="G16" s="22" t="n">
        <v>100.966</v>
      </c>
      <c r="H16" s="22" t="n">
        <v>105.71</v>
      </c>
      <c r="I16" s="22" t="n">
        <v>56.294</v>
      </c>
      <c r="J16" s="21" t="n">
        <v>582745</v>
      </c>
      <c r="K16" s="22" t="n">
        <v>53.574</v>
      </c>
    </row>
    <row r="17" s="14" customFormat="true" ht="12" hidden="false" customHeight="true" outlineLevel="0" collapsed="false">
      <c r="A17" s="18" t="n">
        <v>42078</v>
      </c>
      <c r="B17" s="21" t="n">
        <v>249571</v>
      </c>
      <c r="C17" s="22" t="n">
        <v>102.218</v>
      </c>
      <c r="D17" s="22" t="n">
        <v>103.702</v>
      </c>
      <c r="E17" s="22" t="n">
        <v>55.138</v>
      </c>
      <c r="F17" s="21" t="n">
        <v>73285</v>
      </c>
      <c r="G17" s="22" t="n">
        <v>108.522</v>
      </c>
      <c r="H17" s="22" t="n">
        <v>113.138</v>
      </c>
      <c r="I17" s="22" t="n">
        <v>56.094</v>
      </c>
      <c r="J17" s="21" t="n">
        <v>553660</v>
      </c>
      <c r="K17" s="22" t="n">
        <v>53.5</v>
      </c>
    </row>
    <row r="18" s="14" customFormat="true" ht="12" hidden="false" customHeight="true" outlineLevel="0" collapsed="false">
      <c r="A18" s="18" t="n">
        <v>42085</v>
      </c>
      <c r="B18" s="21" t="n">
        <v>250480</v>
      </c>
      <c r="C18" s="22" t="n">
        <v>108.922</v>
      </c>
      <c r="D18" s="22" t="n">
        <v>110.15</v>
      </c>
      <c r="E18" s="22" t="n">
        <v>54.936</v>
      </c>
      <c r="F18" s="21" t="n">
        <v>71921</v>
      </c>
      <c r="G18" s="22" t="n">
        <v>118.128</v>
      </c>
      <c r="H18" s="22" t="n">
        <v>122.81</v>
      </c>
      <c r="I18" s="22" t="n">
        <v>56.172</v>
      </c>
      <c r="J18" s="21" t="n">
        <v>562702</v>
      </c>
      <c r="K18" s="22" t="n">
        <v>53.708</v>
      </c>
    </row>
    <row r="19" s="14" customFormat="true" ht="12" hidden="false" customHeight="true" outlineLevel="0" collapsed="false">
      <c r="A19" s="18" t="n">
        <v>42092</v>
      </c>
      <c r="B19" s="21" t="n">
        <v>246010</v>
      </c>
      <c r="C19" s="22" t="n">
        <v>114.802</v>
      </c>
      <c r="D19" s="22" t="n">
        <v>115.94</v>
      </c>
      <c r="E19" s="22" t="n">
        <v>54.782</v>
      </c>
      <c r="F19" s="21" t="n">
        <v>75536</v>
      </c>
      <c r="G19" s="22" t="n">
        <v>126.372</v>
      </c>
      <c r="H19" s="22" t="n">
        <v>129.894</v>
      </c>
      <c r="I19" s="22" t="n">
        <v>55.956</v>
      </c>
      <c r="J19" s="21" t="n">
        <v>563680</v>
      </c>
      <c r="K19" s="22" t="n">
        <v>53.536</v>
      </c>
    </row>
    <row r="20" s="14" customFormat="true" ht="12" hidden="false" customHeight="true" outlineLevel="0" collapsed="false">
      <c r="A20" s="18" t="n">
        <v>42099</v>
      </c>
      <c r="B20" s="19" t="n">
        <v>235855</v>
      </c>
      <c r="C20" s="20" t="n">
        <v>117.738</v>
      </c>
      <c r="D20" s="20" t="n">
        <v>119.054</v>
      </c>
      <c r="E20" s="20" t="n">
        <v>55.04</v>
      </c>
      <c r="F20" s="19" t="n">
        <v>79868</v>
      </c>
      <c r="G20" s="20" t="n">
        <v>129.248</v>
      </c>
      <c r="H20" s="20" t="n">
        <v>132.074</v>
      </c>
      <c r="I20" s="20" t="n">
        <v>55.992</v>
      </c>
      <c r="J20" s="19" t="n">
        <v>563695</v>
      </c>
      <c r="K20" s="20" t="n">
        <v>53.664</v>
      </c>
    </row>
    <row r="21" s="14" customFormat="true" ht="12" hidden="false" customHeight="true" outlineLevel="0" collapsed="false">
      <c r="A21" s="18" t="n">
        <v>42106</v>
      </c>
      <c r="B21" s="21" t="n">
        <v>243194</v>
      </c>
      <c r="C21" s="22" t="n">
        <v>116.952</v>
      </c>
      <c r="D21" s="22" t="n">
        <v>118.146</v>
      </c>
      <c r="E21" s="22" t="n">
        <v>55.096</v>
      </c>
      <c r="F21" s="21" t="n">
        <v>77610</v>
      </c>
      <c r="G21" s="22" t="n">
        <v>126.186</v>
      </c>
      <c r="H21" s="22" t="n">
        <v>128.776</v>
      </c>
      <c r="I21" s="22" t="n">
        <v>56.276</v>
      </c>
      <c r="J21" s="21" t="n">
        <v>541238</v>
      </c>
      <c r="K21" s="22" t="n">
        <v>53.786</v>
      </c>
    </row>
    <row r="22" s="14" customFormat="true" ht="12" hidden="false" customHeight="true" outlineLevel="0" collapsed="false">
      <c r="A22" s="18" t="n">
        <v>42113</v>
      </c>
      <c r="B22" s="21" t="n">
        <v>240476</v>
      </c>
      <c r="C22" s="22" t="n">
        <v>113.604</v>
      </c>
      <c r="D22" s="22" t="n">
        <v>114.678</v>
      </c>
      <c r="E22" s="22" t="n">
        <v>54.98</v>
      </c>
      <c r="F22" s="21" t="n">
        <v>80355</v>
      </c>
      <c r="G22" s="22" t="n">
        <v>120.596</v>
      </c>
      <c r="H22" s="22" t="n">
        <v>122.72</v>
      </c>
      <c r="I22" s="22" t="n">
        <v>56.43</v>
      </c>
      <c r="J22" s="21" t="n">
        <v>530791</v>
      </c>
      <c r="K22" s="22" t="n">
        <v>53.536</v>
      </c>
    </row>
    <row r="23" s="14" customFormat="true" ht="12" hidden="false" customHeight="true" outlineLevel="0" collapsed="false">
      <c r="A23" s="18" t="n">
        <v>42120</v>
      </c>
      <c r="B23" s="23" t="n">
        <v>232748</v>
      </c>
      <c r="C23" s="24" t="n">
        <v>108.836</v>
      </c>
      <c r="D23" s="24" t="n">
        <v>109.898</v>
      </c>
      <c r="E23" s="24" t="n">
        <v>54.938</v>
      </c>
      <c r="F23" s="23" t="n">
        <v>70787</v>
      </c>
      <c r="G23" s="24" t="n">
        <v>116.988</v>
      </c>
      <c r="H23" s="24" t="n">
        <v>119.792</v>
      </c>
      <c r="I23" s="24" t="n">
        <v>56.236</v>
      </c>
      <c r="J23" s="23" t="n">
        <v>503142</v>
      </c>
      <c r="K23" s="24" t="n">
        <v>53.576</v>
      </c>
    </row>
    <row r="24" s="14" customFormat="true" ht="12" hidden="false" customHeight="true" outlineLevel="0" collapsed="false">
      <c r="A24" s="18" t="n">
        <v>42127</v>
      </c>
      <c r="B24" s="19" t="n">
        <v>237833</v>
      </c>
      <c r="C24" s="20" t="n">
        <v>107.024</v>
      </c>
      <c r="D24" s="20" t="n">
        <v>108.136</v>
      </c>
      <c r="E24" s="20" t="n">
        <v>55.04</v>
      </c>
      <c r="F24" s="19" t="n">
        <v>78172</v>
      </c>
      <c r="G24" s="20" t="n">
        <v>114.076</v>
      </c>
      <c r="H24" s="20" t="n">
        <v>116.22</v>
      </c>
      <c r="I24" s="20" t="n">
        <v>56.264</v>
      </c>
      <c r="J24" s="19" t="n">
        <v>530174</v>
      </c>
      <c r="K24" s="20" t="n">
        <v>53.412</v>
      </c>
    </row>
    <row r="25" s="14" customFormat="true" ht="12" hidden="false" customHeight="true" outlineLevel="0" collapsed="false">
      <c r="A25" s="18" t="n">
        <v>42134</v>
      </c>
      <c r="B25" s="21" t="n">
        <v>233096</v>
      </c>
      <c r="C25" s="22" t="n">
        <v>106.094</v>
      </c>
      <c r="D25" s="22" t="n">
        <v>107.21</v>
      </c>
      <c r="E25" s="22" t="n">
        <v>55.086</v>
      </c>
      <c r="F25" s="21" t="n">
        <v>81467</v>
      </c>
      <c r="G25" s="22" t="n">
        <v>113.86</v>
      </c>
      <c r="H25" s="22" t="n">
        <v>115.92</v>
      </c>
      <c r="I25" s="22" t="n">
        <v>55.794</v>
      </c>
      <c r="J25" s="21" t="n">
        <v>543301</v>
      </c>
      <c r="K25" s="22" t="n">
        <v>53.48</v>
      </c>
    </row>
    <row r="26" s="14" customFormat="true" ht="12" hidden="false" customHeight="true" outlineLevel="0" collapsed="false">
      <c r="A26" s="18" t="n">
        <v>42141</v>
      </c>
      <c r="B26" s="21" t="n">
        <v>233340</v>
      </c>
      <c r="C26" s="22" t="n">
        <v>105.304</v>
      </c>
      <c r="D26" s="22" t="n">
        <v>106.474</v>
      </c>
      <c r="E26" s="22" t="n">
        <v>55.148</v>
      </c>
      <c r="F26" s="21" t="n">
        <v>79431</v>
      </c>
      <c r="G26" s="22" t="n">
        <v>111.55</v>
      </c>
      <c r="H26" s="22" t="n">
        <v>112.838</v>
      </c>
      <c r="I26" s="22" t="n">
        <v>56.056</v>
      </c>
      <c r="J26" s="21" t="n">
        <v>545704</v>
      </c>
      <c r="K26" s="22" t="n">
        <v>53.396</v>
      </c>
    </row>
    <row r="27" s="14" customFormat="true" ht="12" hidden="false" customHeight="true" outlineLevel="0" collapsed="false">
      <c r="A27" s="18" t="n">
        <v>42148</v>
      </c>
      <c r="B27" s="21" t="n">
        <v>207557</v>
      </c>
      <c r="C27" s="22" t="n">
        <v>105.048</v>
      </c>
      <c r="D27" s="22" t="n">
        <v>106.104</v>
      </c>
      <c r="E27" s="22" t="n">
        <v>55.064</v>
      </c>
      <c r="F27" s="21" t="n">
        <v>75787</v>
      </c>
      <c r="G27" s="22" t="n">
        <v>111.062</v>
      </c>
      <c r="H27" s="22" t="n">
        <v>112.414</v>
      </c>
      <c r="I27" s="22" t="n">
        <v>56.006</v>
      </c>
      <c r="J27" s="21" t="n">
        <v>532858</v>
      </c>
      <c r="K27" s="22" t="n">
        <v>53.278</v>
      </c>
    </row>
    <row r="28" s="14" customFormat="true" ht="12" hidden="false" customHeight="true" outlineLevel="0" collapsed="false">
      <c r="A28" s="18" t="n">
        <v>42155</v>
      </c>
      <c r="B28" s="21" t="n">
        <v>200919</v>
      </c>
      <c r="C28" s="22" t="n">
        <v>104.9825</v>
      </c>
      <c r="D28" s="22" t="n">
        <v>105.965</v>
      </c>
      <c r="E28" s="22" t="n">
        <v>55.2725</v>
      </c>
      <c r="F28" s="21" t="n">
        <v>64765</v>
      </c>
      <c r="G28" s="22" t="n">
        <v>109.8575</v>
      </c>
      <c r="H28" s="22" t="n">
        <v>111.6375</v>
      </c>
      <c r="I28" s="22" t="n">
        <v>56.355</v>
      </c>
      <c r="J28" s="21" t="n">
        <v>486460</v>
      </c>
      <c r="K28" s="22" t="n">
        <v>53.3925</v>
      </c>
    </row>
    <row r="29" s="14" customFormat="true" ht="12" hidden="false" customHeight="true" outlineLevel="0" collapsed="false">
      <c r="A29" s="18" t="n">
        <v>42162</v>
      </c>
      <c r="B29" s="19" t="n">
        <v>230804</v>
      </c>
      <c r="C29" s="20" t="n">
        <v>105.368</v>
      </c>
      <c r="D29" s="20" t="n">
        <v>106.094</v>
      </c>
      <c r="E29" s="20" t="n">
        <v>54.99</v>
      </c>
      <c r="F29" s="19" t="n">
        <v>65867</v>
      </c>
      <c r="G29" s="20" t="n">
        <v>110.34</v>
      </c>
      <c r="H29" s="20" t="n">
        <v>112.842</v>
      </c>
      <c r="I29" s="20" t="n">
        <v>55.81</v>
      </c>
      <c r="J29" s="19" t="n">
        <v>495135</v>
      </c>
      <c r="K29" s="20" t="n">
        <v>53.334</v>
      </c>
    </row>
    <row r="30" s="14" customFormat="true" ht="12" hidden="false" customHeight="true" outlineLevel="0" collapsed="false">
      <c r="A30" s="18" t="n">
        <v>42169</v>
      </c>
      <c r="B30" s="21" t="n">
        <v>224184</v>
      </c>
      <c r="C30" s="22" t="n">
        <v>107.49</v>
      </c>
      <c r="D30" s="22" t="n">
        <v>108.246</v>
      </c>
      <c r="E30" s="22" t="n">
        <v>55.01</v>
      </c>
      <c r="F30" s="21" t="n">
        <v>65329</v>
      </c>
      <c r="G30" s="22" t="n">
        <v>113.532</v>
      </c>
      <c r="H30" s="22" t="n">
        <v>116.818</v>
      </c>
      <c r="I30" s="22" t="n">
        <v>56.02</v>
      </c>
      <c r="J30" s="21" t="n">
        <v>498288</v>
      </c>
      <c r="K30" s="22" t="n">
        <v>53.256</v>
      </c>
    </row>
    <row r="31" s="14" customFormat="true" ht="12" hidden="false" customHeight="true" outlineLevel="0" collapsed="false">
      <c r="A31" s="18" t="n">
        <v>42176</v>
      </c>
      <c r="B31" s="21" t="n">
        <v>222695</v>
      </c>
      <c r="C31" s="22" t="n">
        <v>110.468</v>
      </c>
      <c r="D31" s="22" t="n">
        <v>111.196</v>
      </c>
      <c r="E31" s="22" t="n">
        <v>54.83</v>
      </c>
      <c r="F31" s="21" t="n">
        <v>68383</v>
      </c>
      <c r="G31" s="22" t="n">
        <v>117.976</v>
      </c>
      <c r="H31" s="22" t="n">
        <v>121.096</v>
      </c>
      <c r="I31" s="22" t="n">
        <v>55.89</v>
      </c>
      <c r="J31" s="21" t="n">
        <v>480468</v>
      </c>
      <c r="K31" s="22" t="n">
        <v>53.454</v>
      </c>
    </row>
    <row r="32" s="14" customFormat="true" ht="12" hidden="false" customHeight="true" outlineLevel="0" collapsed="false">
      <c r="A32" s="18" t="n">
        <v>42183</v>
      </c>
      <c r="B32" s="23" t="n">
        <v>222824</v>
      </c>
      <c r="C32" s="24" t="n">
        <v>114.772</v>
      </c>
      <c r="D32" s="24" t="n">
        <v>115.536</v>
      </c>
      <c r="E32" s="24" t="n">
        <v>54.956</v>
      </c>
      <c r="F32" s="23" t="n">
        <v>71621</v>
      </c>
      <c r="G32" s="24" t="n">
        <v>124.068</v>
      </c>
      <c r="H32" s="24" t="n">
        <v>127.062</v>
      </c>
      <c r="I32" s="24" t="n">
        <v>56.144</v>
      </c>
      <c r="J32" s="23" t="n">
        <v>508886</v>
      </c>
      <c r="K32" s="24" t="n">
        <v>53.442</v>
      </c>
    </row>
    <row r="33" s="14" customFormat="true" ht="12" hidden="false" customHeight="true" outlineLevel="0" collapsed="false">
      <c r="A33" s="18" t="n">
        <v>42190</v>
      </c>
      <c r="B33" s="19" t="n">
        <v>187355</v>
      </c>
      <c r="C33" s="20" t="n">
        <v>117.315</v>
      </c>
      <c r="D33" s="20" t="n">
        <v>118.16</v>
      </c>
      <c r="E33" s="20" t="n">
        <v>54.8325</v>
      </c>
      <c r="F33" s="19" t="n">
        <v>66275</v>
      </c>
      <c r="G33" s="20" t="n">
        <v>126.7375</v>
      </c>
      <c r="H33" s="20" t="n">
        <v>128.6175</v>
      </c>
      <c r="I33" s="20" t="n">
        <v>55.7075</v>
      </c>
      <c r="J33" s="19" t="n">
        <v>435783</v>
      </c>
      <c r="K33" s="20" t="n">
        <v>53.3175</v>
      </c>
    </row>
    <row r="34" s="14" customFormat="true" ht="12" hidden="false" customHeight="true" outlineLevel="0" collapsed="false">
      <c r="A34" s="18" t="n">
        <v>42197</v>
      </c>
      <c r="B34" s="21" t="n">
        <v>215469</v>
      </c>
      <c r="C34" s="22" t="n">
        <v>119.786</v>
      </c>
      <c r="D34" s="22" t="n">
        <v>120.234</v>
      </c>
      <c r="E34" s="22" t="n">
        <v>54.72</v>
      </c>
      <c r="F34" s="21" t="n">
        <v>82278</v>
      </c>
      <c r="G34" s="22" t="n">
        <v>130.664</v>
      </c>
      <c r="H34" s="22" t="n">
        <v>132.754</v>
      </c>
      <c r="I34" s="22" t="n">
        <v>56.012</v>
      </c>
      <c r="J34" s="21" t="n">
        <v>476221</v>
      </c>
      <c r="K34" s="22" t="n">
        <v>53.14</v>
      </c>
    </row>
    <row r="35" s="14" customFormat="true" ht="12" hidden="false" customHeight="true" outlineLevel="0" collapsed="false">
      <c r="A35" s="18" t="n">
        <v>42204</v>
      </c>
      <c r="B35" s="21" t="n">
        <v>222057</v>
      </c>
      <c r="C35" s="22" t="n">
        <v>120.98</v>
      </c>
      <c r="D35" s="22" t="n">
        <v>121.454</v>
      </c>
      <c r="E35" s="22" t="n">
        <v>54.68</v>
      </c>
      <c r="F35" s="21" t="n">
        <v>70075</v>
      </c>
      <c r="G35" s="22" t="n">
        <v>132.418</v>
      </c>
      <c r="H35" s="22" t="n">
        <v>133.96</v>
      </c>
      <c r="I35" s="22" t="n">
        <v>55.914</v>
      </c>
      <c r="J35" s="21" t="n">
        <v>471609</v>
      </c>
      <c r="K35" s="22" t="n">
        <v>53.116</v>
      </c>
    </row>
    <row r="36" s="14" customFormat="true" ht="12" hidden="false" customHeight="true" outlineLevel="0" collapsed="false">
      <c r="A36" s="18" t="n">
        <v>42211</v>
      </c>
      <c r="B36" s="23" t="n">
        <v>223171</v>
      </c>
      <c r="C36" s="24" t="n">
        <v>119.222</v>
      </c>
      <c r="D36" s="24" t="n">
        <v>119.84</v>
      </c>
      <c r="E36" s="24" t="n">
        <v>54.75</v>
      </c>
      <c r="F36" s="23" t="n">
        <v>75168</v>
      </c>
      <c r="G36" s="24" t="n">
        <v>129.326</v>
      </c>
      <c r="H36" s="24" t="n">
        <v>131.05</v>
      </c>
      <c r="I36" s="24" t="n">
        <v>56.168</v>
      </c>
      <c r="J36" s="23" t="n">
        <v>488440</v>
      </c>
      <c r="K36" s="24" t="n">
        <v>53.24</v>
      </c>
    </row>
    <row r="37" s="14" customFormat="true" ht="12" hidden="false" customHeight="true" outlineLevel="0" collapsed="false">
      <c r="A37" s="18" t="n">
        <v>42218</v>
      </c>
      <c r="B37" s="19" t="n">
        <v>209626</v>
      </c>
      <c r="C37" s="20" t="n">
        <v>115.598</v>
      </c>
      <c r="D37" s="20" t="n">
        <v>116.44</v>
      </c>
      <c r="E37" s="20" t="n">
        <v>54.85</v>
      </c>
      <c r="F37" s="19" t="n">
        <v>70628</v>
      </c>
      <c r="G37" s="20" t="n">
        <v>125.434</v>
      </c>
      <c r="H37" s="20" t="n">
        <v>127.312</v>
      </c>
      <c r="I37" s="20" t="n">
        <v>56.426</v>
      </c>
      <c r="J37" s="19" t="n">
        <v>483751</v>
      </c>
      <c r="K37" s="20" t="n">
        <v>53.434</v>
      </c>
    </row>
    <row r="38" s="14" customFormat="true" ht="12" hidden="false" customHeight="true" outlineLevel="0" collapsed="false">
      <c r="A38" s="18" t="n">
        <v>42225</v>
      </c>
      <c r="B38" s="21" t="n">
        <v>210153</v>
      </c>
      <c r="C38" s="22" t="n">
        <v>112.67</v>
      </c>
      <c r="D38" s="22" t="n">
        <v>113.272</v>
      </c>
      <c r="E38" s="22" t="n">
        <v>54.862</v>
      </c>
      <c r="F38" s="21" t="n">
        <v>80175</v>
      </c>
      <c r="G38" s="22" t="n">
        <v>119.982</v>
      </c>
      <c r="H38" s="22" t="n">
        <v>122.216</v>
      </c>
      <c r="I38" s="22" t="n">
        <v>56.134</v>
      </c>
      <c r="J38" s="21" t="n">
        <v>518260</v>
      </c>
      <c r="K38" s="22" t="n">
        <v>53.566</v>
      </c>
    </row>
    <row r="39" s="14" customFormat="true" ht="12" hidden="false" customHeight="true" outlineLevel="0" collapsed="false">
      <c r="A39" s="18" t="n">
        <v>42232</v>
      </c>
      <c r="B39" s="21" t="n">
        <v>232159</v>
      </c>
      <c r="C39" s="22" t="n">
        <v>109.26</v>
      </c>
      <c r="D39" s="22" t="n">
        <v>109.86</v>
      </c>
      <c r="E39" s="22" t="n">
        <v>54.744</v>
      </c>
      <c r="F39" s="21" t="n">
        <v>77613</v>
      </c>
      <c r="G39" s="22" t="n">
        <v>114.52</v>
      </c>
      <c r="H39" s="22" t="n">
        <v>115.976</v>
      </c>
      <c r="I39" s="22" t="n">
        <v>56.14</v>
      </c>
      <c r="J39" s="21" t="n">
        <v>515856</v>
      </c>
      <c r="K39" s="22" t="n">
        <v>53.534</v>
      </c>
    </row>
    <row r="40" s="14" customFormat="true" ht="12" hidden="false" customHeight="true" outlineLevel="0" collapsed="false">
      <c r="A40" s="18" t="n">
        <v>42239</v>
      </c>
      <c r="B40" s="21" t="n">
        <v>235686</v>
      </c>
      <c r="C40" s="22" t="n">
        <v>101.99</v>
      </c>
      <c r="D40" s="22" t="n">
        <v>102.97</v>
      </c>
      <c r="E40" s="22" t="n">
        <v>54.822</v>
      </c>
      <c r="F40" s="21" t="n">
        <v>75672</v>
      </c>
      <c r="G40" s="22" t="n">
        <v>105.12</v>
      </c>
      <c r="H40" s="22" t="n">
        <v>106.35</v>
      </c>
      <c r="I40" s="22" t="n">
        <v>56.174</v>
      </c>
      <c r="J40" s="21" t="n">
        <v>511138</v>
      </c>
      <c r="K40" s="22" t="n">
        <v>53.61</v>
      </c>
    </row>
    <row r="41" s="14" customFormat="true" ht="12" hidden="false" customHeight="true" outlineLevel="0" collapsed="false">
      <c r="A41" s="18" t="n">
        <v>42246</v>
      </c>
      <c r="B41" s="23" t="n">
        <v>244655</v>
      </c>
      <c r="C41" s="24" t="n">
        <v>95.628</v>
      </c>
      <c r="D41" s="24" t="n">
        <v>96.976</v>
      </c>
      <c r="E41" s="24" t="n">
        <v>54.884</v>
      </c>
      <c r="F41" s="23" t="n">
        <v>82923</v>
      </c>
      <c r="G41" s="24" t="n">
        <v>97.426</v>
      </c>
      <c r="H41" s="24" t="n">
        <v>99.324</v>
      </c>
      <c r="I41" s="24" t="n">
        <v>55.824</v>
      </c>
      <c r="J41" s="23" t="n">
        <v>500979</v>
      </c>
      <c r="K41" s="24" t="n">
        <v>53.596</v>
      </c>
    </row>
    <row r="42" s="14" customFormat="true" ht="12" hidden="false" customHeight="true" outlineLevel="0" collapsed="false">
      <c r="A42" s="18" t="n">
        <v>42253</v>
      </c>
      <c r="B42" s="19" t="n">
        <v>217299</v>
      </c>
      <c r="C42" s="20" t="n">
        <v>92.515</v>
      </c>
      <c r="D42" s="20" t="n">
        <v>93.76</v>
      </c>
      <c r="E42" s="20" t="n">
        <v>54.7725</v>
      </c>
      <c r="F42" s="19" t="n">
        <v>78313</v>
      </c>
      <c r="G42" s="20" t="n">
        <v>95.0675</v>
      </c>
      <c r="H42" s="20" t="n">
        <v>97.6725</v>
      </c>
      <c r="I42" s="20" t="n">
        <v>56.0425</v>
      </c>
      <c r="J42" s="19" t="n">
        <v>454715</v>
      </c>
      <c r="K42" s="20" t="n">
        <v>53.605</v>
      </c>
    </row>
    <row r="43" s="14" customFormat="true" ht="12" hidden="false" customHeight="true" outlineLevel="0" collapsed="false">
      <c r="A43" s="18" t="n">
        <v>42260</v>
      </c>
      <c r="B43" s="21" t="n">
        <v>249132</v>
      </c>
      <c r="C43" s="22" t="n">
        <v>94.278</v>
      </c>
      <c r="D43" s="22" t="n">
        <v>95.624</v>
      </c>
      <c r="E43" s="22" t="n">
        <v>54.702</v>
      </c>
      <c r="F43" s="21" t="n">
        <v>78011</v>
      </c>
      <c r="G43" s="22" t="n">
        <v>100.574</v>
      </c>
      <c r="H43" s="22" t="n">
        <v>103.292</v>
      </c>
      <c r="I43" s="22" t="n">
        <v>55.62</v>
      </c>
      <c r="J43" s="21" t="n">
        <v>555538</v>
      </c>
      <c r="K43" s="22" t="n">
        <v>53.458</v>
      </c>
    </row>
    <row r="44" s="14" customFormat="true" ht="12" hidden="false" customHeight="true" outlineLevel="0" collapsed="false">
      <c r="A44" s="18" t="n">
        <v>42267</v>
      </c>
      <c r="B44" s="21" t="n">
        <v>246274</v>
      </c>
      <c r="C44" s="22" t="n">
        <v>97.838</v>
      </c>
      <c r="D44" s="22" t="n">
        <v>99.094</v>
      </c>
      <c r="E44" s="22" t="n">
        <v>54.714</v>
      </c>
      <c r="F44" s="21" t="n">
        <v>87092</v>
      </c>
      <c r="G44" s="22" t="n">
        <v>104.624</v>
      </c>
      <c r="H44" s="22" t="n">
        <v>107.88</v>
      </c>
      <c r="I44" s="22" t="n">
        <v>55.56</v>
      </c>
      <c r="J44" s="21" t="n">
        <v>543965</v>
      </c>
      <c r="K44" s="22" t="n">
        <v>53.286</v>
      </c>
    </row>
    <row r="45" s="14" customFormat="true" ht="12" hidden="false" customHeight="true" outlineLevel="0" collapsed="false">
      <c r="A45" s="18" t="n">
        <v>42274</v>
      </c>
      <c r="B45" s="23" t="n">
        <v>255968</v>
      </c>
      <c r="C45" s="24" t="n">
        <v>100.472</v>
      </c>
      <c r="D45" s="24" t="n">
        <v>101.75</v>
      </c>
      <c r="E45" s="24" t="n">
        <v>54.764</v>
      </c>
      <c r="F45" s="23" t="n">
        <v>88608</v>
      </c>
      <c r="G45" s="24" t="n">
        <v>107.306</v>
      </c>
      <c r="H45" s="24" t="n">
        <v>110.558</v>
      </c>
      <c r="I45" s="24" t="n">
        <v>55.628</v>
      </c>
      <c r="J45" s="23" t="n">
        <v>544248</v>
      </c>
      <c r="K45" s="24" t="n">
        <v>53.2</v>
      </c>
    </row>
    <row r="46" s="14" customFormat="true" ht="12" hidden="false" customHeight="true" outlineLevel="0" collapsed="false">
      <c r="A46" s="18" t="n">
        <v>42281</v>
      </c>
      <c r="B46" s="19" t="n">
        <v>258660</v>
      </c>
      <c r="C46" s="20" t="n">
        <v>102.254</v>
      </c>
      <c r="D46" s="20" t="n">
        <v>103.392</v>
      </c>
      <c r="E46" s="20" t="n">
        <v>54.82</v>
      </c>
      <c r="F46" s="19" t="n">
        <v>90917</v>
      </c>
      <c r="G46" s="20" t="n">
        <v>109.322</v>
      </c>
      <c r="H46" s="20" t="n">
        <v>112.09</v>
      </c>
      <c r="I46" s="20" t="n">
        <v>55.59</v>
      </c>
      <c r="J46" s="19" t="n">
        <v>531848</v>
      </c>
      <c r="K46" s="20" t="n">
        <v>53.26</v>
      </c>
    </row>
    <row r="47" s="14" customFormat="true" ht="12" hidden="false" customHeight="true" outlineLevel="0" collapsed="false">
      <c r="A47" s="18" t="n">
        <v>42288</v>
      </c>
      <c r="B47" s="21" t="n">
        <v>270293</v>
      </c>
      <c r="C47" s="22" t="n">
        <v>102.538</v>
      </c>
      <c r="D47" s="22" t="n">
        <v>103.724</v>
      </c>
      <c r="E47" s="22" t="n">
        <v>54.784</v>
      </c>
      <c r="F47" s="21" t="n">
        <v>95377</v>
      </c>
      <c r="G47" s="22" t="n">
        <v>109.272</v>
      </c>
      <c r="H47" s="22" t="n">
        <v>112.194</v>
      </c>
      <c r="I47" s="22" t="n">
        <v>55.648</v>
      </c>
      <c r="J47" s="21" t="n">
        <v>536431</v>
      </c>
      <c r="K47" s="22" t="n">
        <v>53.2</v>
      </c>
    </row>
    <row r="48" s="14" customFormat="true" ht="12" hidden="false" customHeight="true" outlineLevel="0" collapsed="false">
      <c r="A48" s="18" t="n">
        <v>42295</v>
      </c>
      <c r="B48" s="21" t="n">
        <v>267754</v>
      </c>
      <c r="C48" s="22" t="n">
        <v>101.582</v>
      </c>
      <c r="D48" s="22" t="n">
        <v>102.53</v>
      </c>
      <c r="E48" s="22" t="n">
        <v>54.574</v>
      </c>
      <c r="F48" s="21" t="n">
        <v>92038</v>
      </c>
      <c r="G48" s="22" t="n">
        <v>106.392</v>
      </c>
      <c r="H48" s="22" t="n">
        <v>108.868</v>
      </c>
      <c r="I48" s="22" t="n">
        <v>55.842</v>
      </c>
      <c r="J48" s="21" t="n">
        <v>568029</v>
      </c>
      <c r="K48" s="22" t="n">
        <v>53.276</v>
      </c>
    </row>
    <row r="49" s="14" customFormat="true" ht="12" hidden="false" customHeight="true" outlineLevel="0" collapsed="false">
      <c r="A49" s="18" t="n">
        <v>42302</v>
      </c>
      <c r="B49" s="23" t="n">
        <v>265537</v>
      </c>
      <c r="C49" s="24" t="n">
        <v>96.638</v>
      </c>
      <c r="D49" s="24" t="n">
        <v>97.556</v>
      </c>
      <c r="E49" s="24" t="n">
        <v>54.684</v>
      </c>
      <c r="F49" s="23" t="n">
        <v>92965</v>
      </c>
      <c r="G49" s="24" t="n">
        <v>100.124</v>
      </c>
      <c r="H49" s="24" t="n">
        <v>101.862</v>
      </c>
      <c r="I49" s="24" t="n">
        <v>55.914</v>
      </c>
      <c r="J49" s="23" t="n">
        <v>528480</v>
      </c>
      <c r="K49" s="24" t="n">
        <v>53.15</v>
      </c>
    </row>
    <row r="50" s="14" customFormat="true" ht="12" hidden="false" customHeight="true" outlineLevel="0" collapsed="false">
      <c r="A50" s="18" t="n">
        <v>42309</v>
      </c>
      <c r="B50" s="19" t="n">
        <v>270237</v>
      </c>
      <c r="C50" s="20" t="n">
        <v>90.644</v>
      </c>
      <c r="D50" s="20" t="n">
        <v>91.47</v>
      </c>
      <c r="E50" s="20" t="n">
        <v>54.55</v>
      </c>
      <c r="F50" s="19" t="n">
        <v>97590</v>
      </c>
      <c r="G50" s="20" t="n">
        <v>91.574</v>
      </c>
      <c r="H50" s="20" t="n">
        <v>94.062</v>
      </c>
      <c r="I50" s="20" t="n">
        <v>55.866</v>
      </c>
      <c r="J50" s="19" t="n">
        <v>557877</v>
      </c>
      <c r="K50" s="20" t="n">
        <v>53.364</v>
      </c>
    </row>
    <row r="51" s="14" customFormat="true" ht="12" hidden="false" customHeight="true" outlineLevel="0" collapsed="false">
      <c r="A51" s="18" t="n">
        <v>42316</v>
      </c>
      <c r="B51" s="21" t="n">
        <v>279267</v>
      </c>
      <c r="C51" s="22" t="n">
        <v>86.436</v>
      </c>
      <c r="D51" s="22" t="n">
        <v>87.144</v>
      </c>
      <c r="E51" s="22" t="n">
        <v>54.59</v>
      </c>
      <c r="F51" s="21" t="n">
        <v>94348</v>
      </c>
      <c r="G51" s="22" t="n">
        <v>87.492</v>
      </c>
      <c r="H51" s="22" t="n">
        <v>90.818</v>
      </c>
      <c r="I51" s="22" t="n">
        <v>55.634</v>
      </c>
      <c r="J51" s="21" t="n">
        <v>575164</v>
      </c>
      <c r="K51" s="22" t="n">
        <v>53.356</v>
      </c>
    </row>
    <row r="52" s="14" customFormat="true" ht="12" hidden="false" customHeight="true" outlineLevel="0" collapsed="false">
      <c r="A52" s="18" t="n">
        <v>42323</v>
      </c>
      <c r="B52" s="21" t="n">
        <v>280383</v>
      </c>
      <c r="C52" s="22" t="n">
        <v>84.878</v>
      </c>
      <c r="D52" s="22" t="n">
        <v>85.604</v>
      </c>
      <c r="E52" s="22" t="n">
        <v>54.614</v>
      </c>
      <c r="F52" s="21" t="n">
        <v>96265</v>
      </c>
      <c r="G52" s="22" t="n">
        <v>87.432</v>
      </c>
      <c r="H52" s="22" t="n">
        <v>90.9</v>
      </c>
      <c r="I52" s="22" t="n">
        <v>56.036</v>
      </c>
      <c r="J52" s="21" t="n">
        <v>568043</v>
      </c>
      <c r="K52" s="22" t="n">
        <v>53.268</v>
      </c>
    </row>
    <row r="53" s="14" customFormat="true" ht="12" hidden="false" customHeight="true" outlineLevel="0" collapsed="false">
      <c r="A53" s="18" t="n">
        <v>42330</v>
      </c>
      <c r="B53" s="21" t="n">
        <v>281521</v>
      </c>
      <c r="C53" s="22" t="n">
        <v>84.9</v>
      </c>
      <c r="D53" s="22" t="n">
        <v>85.818</v>
      </c>
      <c r="E53" s="22" t="n">
        <v>54.6</v>
      </c>
      <c r="F53" s="21" t="n">
        <v>93193</v>
      </c>
      <c r="G53" s="22" t="n">
        <v>87.802</v>
      </c>
      <c r="H53" s="22" t="n">
        <v>91.43</v>
      </c>
      <c r="I53" s="22" t="n">
        <v>56.106</v>
      </c>
      <c r="J53" s="21" t="n">
        <v>598052</v>
      </c>
      <c r="K53" s="22" t="n">
        <v>53.268</v>
      </c>
    </row>
    <row r="54" s="14" customFormat="true" ht="12" hidden="false" customHeight="true" outlineLevel="0" collapsed="false">
      <c r="A54" s="18" t="n">
        <v>42337</v>
      </c>
      <c r="B54" s="23" t="n">
        <v>262254</v>
      </c>
      <c r="C54" s="24" t="n">
        <v>85.0175</v>
      </c>
      <c r="D54" s="24" t="n">
        <v>85.8025</v>
      </c>
      <c r="E54" s="24" t="n">
        <v>54.4625</v>
      </c>
      <c r="F54" s="23" t="n">
        <v>89889</v>
      </c>
      <c r="G54" s="24" t="n">
        <v>87.955</v>
      </c>
      <c r="H54" s="24" t="n">
        <v>91.24</v>
      </c>
      <c r="I54" s="24" t="n">
        <v>55.9975</v>
      </c>
      <c r="J54" s="23" t="n">
        <v>541796</v>
      </c>
      <c r="K54" s="24" t="n">
        <v>53.205</v>
      </c>
    </row>
    <row r="55" s="14" customFormat="true" ht="12" hidden="false" customHeight="true" outlineLevel="0" collapsed="false">
      <c r="A55" s="18" t="n">
        <v>42344</v>
      </c>
      <c r="B55" s="21" t="n">
        <v>271134</v>
      </c>
      <c r="C55" s="22" t="n">
        <v>85.056</v>
      </c>
      <c r="D55" s="22" t="n">
        <v>85.982</v>
      </c>
      <c r="E55" s="22" t="n">
        <v>54.734</v>
      </c>
      <c r="F55" s="21" t="n">
        <v>96809</v>
      </c>
      <c r="G55" s="22" t="n">
        <v>87.458</v>
      </c>
      <c r="H55" s="22" t="n">
        <v>90.486</v>
      </c>
      <c r="I55" s="22" t="n">
        <v>55.892</v>
      </c>
      <c r="J55" s="21" t="n">
        <v>613757</v>
      </c>
      <c r="K55" s="22" t="n">
        <v>53.412</v>
      </c>
    </row>
    <row r="56" s="14" customFormat="true" ht="12" hidden="false" customHeight="true" outlineLevel="0" collapsed="false">
      <c r="A56" s="18" t="n">
        <v>42351</v>
      </c>
      <c r="B56" s="21" t="n">
        <v>262048</v>
      </c>
      <c r="C56" s="22" t="n">
        <v>84.796</v>
      </c>
      <c r="D56" s="22" t="n">
        <v>85.868</v>
      </c>
      <c r="E56" s="22" t="n">
        <v>54.888</v>
      </c>
      <c r="F56" s="21" t="n">
        <v>100630</v>
      </c>
      <c r="G56" s="22" t="n">
        <v>86.252</v>
      </c>
      <c r="H56" s="22" t="n">
        <v>89.63</v>
      </c>
      <c r="I56" s="22" t="n">
        <v>56.056</v>
      </c>
      <c r="J56" s="21" t="n">
        <v>617827</v>
      </c>
      <c r="K56" s="22" t="n">
        <v>53.35</v>
      </c>
    </row>
    <row r="57" s="14" customFormat="true" ht="12" hidden="false" customHeight="true" outlineLevel="0" collapsed="false">
      <c r="A57" s="18" t="n">
        <v>42358</v>
      </c>
      <c r="B57" s="21" t="n">
        <v>271694</v>
      </c>
      <c r="C57" s="22" t="n">
        <v>82.59</v>
      </c>
      <c r="D57" s="22" t="n">
        <v>83.702</v>
      </c>
      <c r="E57" s="22" t="n">
        <v>54.96</v>
      </c>
      <c r="F57" s="21" t="n">
        <v>105935</v>
      </c>
      <c r="G57" s="22" t="n">
        <v>82.628</v>
      </c>
      <c r="H57" s="22" t="n">
        <v>85.492</v>
      </c>
      <c r="I57" s="22" t="n">
        <v>56.018</v>
      </c>
      <c r="J57" s="21" t="n">
        <v>628245</v>
      </c>
      <c r="K57" s="22" t="n">
        <v>53.356</v>
      </c>
    </row>
    <row r="58" s="14" customFormat="true" ht="12" hidden="false" customHeight="true" outlineLevel="0" collapsed="false">
      <c r="A58" s="18" t="n">
        <v>42365</v>
      </c>
      <c r="B58" s="21" t="n">
        <v>215789</v>
      </c>
      <c r="C58" s="22" t="n">
        <v>79.466</v>
      </c>
      <c r="D58" s="22" t="n">
        <v>81.08</v>
      </c>
      <c r="E58" s="22" t="n">
        <v>55.17</v>
      </c>
      <c r="F58" s="21" t="n">
        <v>83532</v>
      </c>
      <c r="G58" s="22" t="n">
        <v>78.534</v>
      </c>
      <c r="H58" s="22" t="n">
        <v>81.906</v>
      </c>
      <c r="I58" s="22" t="n">
        <v>56.346</v>
      </c>
      <c r="J58" s="21" t="n">
        <v>448350</v>
      </c>
      <c r="K58" s="22" t="n">
        <v>53.492</v>
      </c>
    </row>
    <row r="59" s="14" customFormat="true" ht="6" hidden="false" customHeight="true" outlineLevel="0" collapsed="false">
      <c r="A59" s="25"/>
      <c r="B59" s="26"/>
      <c r="C59" s="27"/>
      <c r="D59" s="27"/>
      <c r="E59" s="27"/>
      <c r="F59" s="26"/>
      <c r="G59" s="27"/>
      <c r="H59" s="27"/>
      <c r="I59" s="27"/>
      <c r="J59" s="26"/>
      <c r="K59" s="28"/>
    </row>
    <row r="60" s="14" customFormat="true" ht="12" hidden="false" customHeight="true" outlineLevel="0" collapsed="false">
      <c r="A60" s="29" t="n">
        <v>2014</v>
      </c>
      <c r="B60" s="30" t="n">
        <f aca="false">SUM(B7:B58)</f>
        <v>12793304</v>
      </c>
      <c r="C60" s="31" t="n">
        <f aca="false">AVERAGE(C7:C58)</f>
        <v>99.1915</v>
      </c>
      <c r="D60" s="31" t="n">
        <f aca="false">AVERAGE(D7:D58)</f>
        <v>100.236326923077</v>
      </c>
      <c r="E60" s="31" t="n">
        <f aca="false">AVERAGE(E7:E58)</f>
        <v>54.8853076923077</v>
      </c>
      <c r="F60" s="30" t="n">
        <f aca="false">SUM(F7:F58)</f>
        <v>4150436</v>
      </c>
      <c r="G60" s="31" t="n">
        <f aca="false">AVERAGE(G7:G58)</f>
        <v>104.115538461538</v>
      </c>
      <c r="H60" s="31" t="n">
        <f aca="false">AVERAGE(H7:H58)</f>
        <v>106.971990384615</v>
      </c>
      <c r="I60" s="31" t="n">
        <f aca="false">AVERAGE(I7:I58)</f>
        <v>55.9467788461539</v>
      </c>
      <c r="J60" s="32" t="n">
        <f aca="false">SUM(J7:J58)</f>
        <v>27955551</v>
      </c>
      <c r="K60" s="31" t="n">
        <f aca="false">AVERAGE(K7:K58)</f>
        <v>53.41475</v>
      </c>
    </row>
    <row r="61" s="14" customFormat="true" ht="12" hidden="false" customHeight="true" outlineLevel="0" collapsed="false">
      <c r="A61" s="29" t="n">
        <v>2013</v>
      </c>
      <c r="B61" s="30" t="n">
        <v>14498231</v>
      </c>
      <c r="C61" s="31" t="n">
        <v>89.062444379686</v>
      </c>
      <c r="D61" s="31" t="n">
        <v>90.6406965022666</v>
      </c>
      <c r="E61" s="33" t="n">
        <v>55.1935260155716</v>
      </c>
      <c r="F61" s="34" t="n">
        <v>3892635</v>
      </c>
      <c r="G61" s="35" t="n">
        <v>86.560897758302</v>
      </c>
      <c r="H61" s="35" t="n">
        <v>90.7897906837295</v>
      </c>
      <c r="I61" s="33" t="n">
        <v>55.7546234710405</v>
      </c>
      <c r="J61" s="26" t="n">
        <v>28654772</v>
      </c>
      <c r="K61" s="31" t="n">
        <v>53.4993779387675</v>
      </c>
    </row>
    <row r="62" s="14" customFormat="true" ht="12" hidden="false" customHeight="true" outlineLevel="0" collapsed="false">
      <c r="A62" s="36" t="s">
        <v>14</v>
      </c>
      <c r="B62" s="36"/>
      <c r="C62" s="36"/>
      <c r="D62" s="36"/>
      <c r="E62" s="36"/>
      <c r="F62" s="36"/>
      <c r="G62" s="36"/>
      <c r="H62" s="37"/>
      <c r="I62" s="37"/>
      <c r="J62" s="38"/>
      <c r="K62" s="37"/>
    </row>
    <row r="63" customFormat="false" ht="3.75" hidden="false" customHeight="true" outlineLevel="0" collapsed="false">
      <c r="A63" s="39"/>
      <c r="B63" s="5"/>
      <c r="C63" s="5"/>
      <c r="D63" s="40"/>
      <c r="E63" s="40"/>
      <c r="F63" s="40"/>
      <c r="G63" s="40"/>
      <c r="H63" s="40"/>
      <c r="I63" s="41"/>
      <c r="J63" s="42"/>
      <c r="K63" s="5"/>
    </row>
    <row r="64" customFormat="false" ht="9.95" hidden="false" customHeight="true" outlineLevel="0" collapsed="false">
      <c r="A64" s="43"/>
      <c r="B64" s="5"/>
      <c r="C64" s="5"/>
      <c r="D64" s="5"/>
      <c r="E64" s="5"/>
      <c r="F64" s="44"/>
      <c r="G64" s="5"/>
      <c r="H64" s="5"/>
      <c r="I64" s="5"/>
      <c r="J64" s="45"/>
      <c r="K64" s="5"/>
    </row>
    <row r="65" customFormat="false" ht="15" hidden="false" customHeight="false" outlineLevel="0" collapsed="false">
      <c r="A65" s="3"/>
      <c r="B65" s="46"/>
      <c r="C65" s="3"/>
      <c r="D65" s="3"/>
      <c r="E65" s="3"/>
      <c r="F65" s="46"/>
      <c r="G65" s="3"/>
      <c r="H65" s="3"/>
      <c r="I65" s="3"/>
      <c r="J65" s="45"/>
      <c r="K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5"/>
      <c r="K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6"/>
      <c r="K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J69" s="3"/>
    </row>
    <row r="70" customFormat="false" ht="15" hidden="false" customHeight="false" outlineLevel="0" collapsed="false">
      <c r="J70" s="3"/>
    </row>
    <row r="71" customFormat="false" ht="15" hidden="false" customHeight="false" outlineLevel="0" collapsed="false">
      <c r="J71" s="0"/>
    </row>
    <row r="81" customFormat="false" ht="15" hidden="false" customHeight="false" outlineLevel="0" collapsed="false">
      <c r="J81" s="0"/>
    </row>
    <row r="91" customFormat="false" ht="15" hidden="false" customHeight="false" outlineLevel="0" collapsed="false">
      <c r="J91" s="0"/>
    </row>
    <row r="102" customFormat="false" ht="15" hidden="false" customHeight="false" outlineLevel="0" collapsed="false">
      <c r="J102" s="0"/>
    </row>
    <row r="114" customFormat="false" ht="15" hidden="false" customHeight="false" outlineLevel="0" collapsed="false">
      <c r="J114" s="0"/>
    </row>
    <row r="125" customFormat="false" ht="15" hidden="false" customHeight="false" outlineLevel="0" collapsed="false">
      <c r="J125" s="0"/>
    </row>
    <row r="136" customFormat="false" ht="15" hidden="false" customHeight="false" outlineLevel="0" collapsed="false">
      <c r="J136" s="0"/>
    </row>
    <row r="147" customFormat="false" ht="15" hidden="false" customHeight="false" outlineLevel="0" collapsed="false">
      <c r="J147" s="0"/>
    </row>
    <row r="157" customFormat="false" ht="15" hidden="false" customHeight="false" outlineLevel="0" collapsed="false">
      <c r="J157" s="0"/>
    </row>
    <row r="168" customFormat="false" ht="15" hidden="false" customHeight="false" outlineLevel="0" collapsed="false">
      <c r="J168" s="0"/>
    </row>
    <row r="177" customFormat="false" ht="15" hidden="false" customHeight="false" outlineLevel="0" collapsed="false">
      <c r="J177" s="0"/>
    </row>
    <row r="189" customFormat="false" ht="15" hidden="false" customHeight="false" outlineLevel="0" collapsed="false">
      <c r="J189" s="0"/>
    </row>
    <row r="200" customFormat="false" ht="15" hidden="false" customHeight="false" outlineLevel="0" collapsed="false">
      <c r="J200" s="0"/>
    </row>
    <row r="211" customFormat="false" ht="15" hidden="false" customHeight="false" outlineLevel="0" collapsed="false">
      <c r="J211" s="0"/>
    </row>
    <row r="222" customFormat="false" ht="15" hidden="false" customHeight="false" outlineLevel="0" collapsed="false">
      <c r="J222" s="0"/>
    </row>
    <row r="234" customFormat="false" ht="15" hidden="false" customHeight="false" outlineLevel="0" collapsed="false">
      <c r="J234" s="0"/>
    </row>
    <row r="247" customFormat="false" ht="15" hidden="false" customHeight="false" outlineLevel="0" collapsed="false">
      <c r="J247" s="0"/>
    </row>
    <row r="260" customFormat="false" ht="15" hidden="false" customHeight="false" outlineLevel="0" collapsed="false">
      <c r="J260" s="0"/>
    </row>
    <row r="273" customFormat="false" ht="15" hidden="false" customHeight="false" outlineLevel="0" collapsed="false">
      <c r="J273" s="0"/>
    </row>
    <row r="287" customFormat="false" ht="15" hidden="false" customHeight="false" outlineLevel="0" collapsed="false">
      <c r="J287" s="0"/>
    </row>
    <row r="298" customFormat="false" ht="15" hidden="false" customHeight="false" outlineLevel="0" collapsed="false">
      <c r="J298" s="0"/>
    </row>
    <row r="309" customFormat="false" ht="15" hidden="false" customHeight="false" outlineLevel="0" collapsed="false">
      <c r="J309" s="0"/>
    </row>
    <row r="321" customFormat="false" ht="15" hidden="false" customHeight="false" outlineLevel="0" collapsed="false">
      <c r="J321" s="0"/>
    </row>
    <row r="333" customFormat="false" ht="15" hidden="false" customHeight="false" outlineLevel="0" collapsed="false">
      <c r="J333" s="0"/>
    </row>
    <row r="346" customFormat="false" ht="15" hidden="false" customHeight="false" outlineLevel="0" collapsed="false">
      <c r="J346" s="0"/>
    </row>
    <row r="358" customFormat="false" ht="15" hidden="false" customHeight="false" outlineLevel="0" collapsed="false">
      <c r="J358" s="0"/>
    </row>
    <row r="371" customFormat="false" ht="15" hidden="false" customHeight="false" outlineLevel="0" collapsed="false">
      <c r="J371" s="0"/>
    </row>
    <row r="383" customFormat="false" ht="15" hidden="false" customHeight="false" outlineLevel="0" collapsed="false">
      <c r="J383" s="0"/>
    </row>
    <row r="394" customFormat="false" ht="15" hidden="false" customHeight="false" outlineLevel="0" collapsed="false">
      <c r="J394" s="0"/>
    </row>
    <row r="406" customFormat="false" ht="15" hidden="false" customHeight="false" outlineLevel="0" collapsed="false">
      <c r="J406" s="0"/>
    </row>
    <row r="417" customFormat="false" ht="15" hidden="false" customHeight="false" outlineLevel="0" collapsed="false">
      <c r="J417" s="0"/>
    </row>
    <row r="428" customFormat="false" ht="15" hidden="false" customHeight="false" outlineLevel="0" collapsed="false">
      <c r="J428" s="0"/>
    </row>
    <row r="439" customFormat="false" ht="15" hidden="false" customHeight="false" outlineLevel="0" collapsed="false">
      <c r="J439" s="0"/>
    </row>
    <row r="448" customFormat="false" ht="15" hidden="false" customHeight="false" outlineLevel="0" collapsed="false">
      <c r="J448" s="0"/>
    </row>
    <row r="459" customFormat="false" ht="15" hidden="false" customHeight="false" outlineLevel="0" collapsed="false">
      <c r="J459" s="0"/>
    </row>
    <row r="470" customFormat="false" ht="15" hidden="false" customHeight="false" outlineLevel="0" collapsed="false">
      <c r="J470" s="0"/>
    </row>
    <row r="481" customFormat="false" ht="15" hidden="false" customHeight="false" outlineLevel="0" collapsed="false">
      <c r="J481" s="0"/>
    </row>
    <row r="493" customFormat="false" ht="15" hidden="false" customHeight="false" outlineLevel="0" collapsed="false">
      <c r="J493" s="0"/>
    </row>
    <row r="504" customFormat="false" ht="15" hidden="false" customHeight="false" outlineLevel="0" collapsed="false">
      <c r="J504" s="0"/>
    </row>
    <row r="516" customFormat="false" ht="15" hidden="false" customHeight="false" outlineLevel="0" collapsed="false">
      <c r="J516" s="0"/>
    </row>
    <row r="528" customFormat="false" ht="15" hidden="false" customHeight="false" outlineLevel="0" collapsed="false">
      <c r="J528" s="0"/>
    </row>
    <row r="543" customFormat="false" ht="15" hidden="false" customHeight="false" outlineLevel="0" collapsed="false">
      <c r="J543" s="0"/>
    </row>
    <row r="553" customFormat="false" ht="15" hidden="false" customHeight="false" outlineLevel="0" collapsed="false">
      <c r="J553" s="0"/>
    </row>
    <row r="561" customFormat="false" ht="15" hidden="false" customHeight="false" outlineLevel="0" collapsed="false">
      <c r="J561" s="0"/>
    </row>
  </sheetData>
  <mergeCells count="3">
    <mergeCell ref="B3:E3"/>
    <mergeCell ref="F3:I3"/>
    <mergeCell ref="J3:K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Eaton, Robert - AMS</cp:lastModifiedBy>
  <cp:lastPrinted>2015-03-13T19:45:11Z</cp:lastPrinted>
  <dcterms:modified xsi:type="dcterms:W3CDTF">2015-03-19T14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34153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