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P$62</definedName>
    <definedName function="false" hidden="false" name="ALL" vbProcedure="false">'2014'!$A$1:$P$64</definedName>
    <definedName function="false" hidden="false" name="Excel_BuiltIn_Print_Area" vbProcedure="false">'2014'!$A$1:$P$64</definedName>
    <definedName function="false" hidden="false" name="PAGE" vbProcedure="false">'2014'!$A$1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Pork Market Statistics</t>
  </si>
  <si>
    <t xml:space="preserve">FOB PLANT</t>
  </si>
  <si>
    <t xml:space="preserve">Pork Carcass Cut-Out, Primal Values, &amp; Load Counts</t>
  </si>
  <si>
    <t xml:space="preserve">Pork Composite Primal Values</t>
  </si>
  <si>
    <t xml:space="preserve">Pork Cuts Load Count Breakdown</t>
  </si>
  <si>
    <t xml:space="preserve">Week</t>
  </si>
  <si>
    <t xml:space="preserve">205 lb. Carc. 53-54% lean .65-.80" backfat @ last rib</t>
  </si>
  <si>
    <t xml:space="preserve">Total</t>
  </si>
  <si>
    <t xml:space="preserve">Ending</t>
  </si>
  <si>
    <t xml:space="preserve">Carcass</t>
  </si>
  <si>
    <t xml:space="preserve">Loin</t>
  </si>
  <si>
    <t xml:space="preserve">Butt</t>
  </si>
  <si>
    <t xml:space="preserve">Picnic</t>
  </si>
  <si>
    <t xml:space="preserve">Rib</t>
  </si>
  <si>
    <t xml:space="preserve">Ham</t>
  </si>
  <si>
    <t xml:space="preserve">Belly</t>
  </si>
  <si>
    <t xml:space="preserve">Lds</t>
  </si>
  <si>
    <t xml:space="preserve">Trim</t>
  </si>
  <si>
    <t xml:space="preserve">Simple average valu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mm/dd_)"/>
    <numFmt numFmtId="167" formatCode="0"/>
    <numFmt numFmtId="168" formatCode="0.0"/>
    <numFmt numFmtId="169" formatCode="#,##0"/>
    <numFmt numFmtId="170" formatCode="mm/dd"/>
    <numFmt numFmtId="171" formatCode="#,##0.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2" min="1" style="1" width="4.88"/>
    <col collapsed="false" customWidth="true" hidden="false" outlineLevel="0" max="8" min="3" style="1" width="4.65"/>
    <col collapsed="false" customWidth="true" hidden="false" outlineLevel="0" max="9" min="9" style="2" width="5.77"/>
    <col collapsed="false" customWidth="true" hidden="false" outlineLevel="0" max="15" min="10" style="1" width="5.32"/>
    <col collapsed="false" customWidth="true" hidden="false" outlineLevel="0" max="16" min="16" style="1" width="5.11"/>
    <col collapsed="false" customWidth="false" hidden="false" outlineLevel="0" max="254" min="17" style="1" width="9.65"/>
    <col collapsed="false" customWidth="false" hidden="false" outlineLevel="0" max="257" min="255" style="3" width="9.65"/>
  </cols>
  <sheetData>
    <row r="1" customFormat="false" ht="18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0</v>
      </c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5"/>
      <c r="I2" s="5"/>
      <c r="J2" s="5"/>
      <c r="K2" s="5"/>
      <c r="L2" s="5"/>
      <c r="M2" s="5"/>
      <c r="N2" s="8"/>
      <c r="O2" s="5"/>
      <c r="P2" s="9" t="s">
        <v>2</v>
      </c>
    </row>
    <row r="3" customFormat="false" ht="15" hidden="false" customHeight="true" outlineLevel="0" collapsed="false">
      <c r="A3" s="10" t="n">
        <v>2014</v>
      </c>
      <c r="B3" s="11" t="s">
        <v>3</v>
      </c>
      <c r="C3" s="11"/>
      <c r="D3" s="11"/>
      <c r="E3" s="11"/>
      <c r="F3" s="11"/>
      <c r="G3" s="11"/>
      <c r="H3" s="11"/>
      <c r="I3" s="12" t="s">
        <v>4</v>
      </c>
      <c r="J3" s="12"/>
      <c r="K3" s="12"/>
      <c r="L3" s="12"/>
      <c r="M3" s="12"/>
      <c r="N3" s="12"/>
      <c r="O3" s="12"/>
      <c r="P3" s="12"/>
    </row>
    <row r="4" customFormat="false" ht="11.45" hidden="false" customHeight="true" outlineLevel="0" collapsed="false">
      <c r="A4" s="13" t="s">
        <v>5</v>
      </c>
      <c r="B4" s="14" t="s">
        <v>6</v>
      </c>
      <c r="C4" s="14"/>
      <c r="D4" s="14"/>
      <c r="E4" s="14"/>
      <c r="F4" s="14"/>
      <c r="G4" s="14"/>
      <c r="H4" s="14"/>
      <c r="I4" s="14" t="s">
        <v>7</v>
      </c>
      <c r="J4" s="15"/>
      <c r="K4" s="15"/>
      <c r="L4" s="15"/>
      <c r="M4" s="15"/>
      <c r="N4" s="15"/>
      <c r="O4" s="16"/>
      <c r="P4" s="16"/>
    </row>
    <row r="5" customFormat="false" ht="11.45" hidden="false" customHeight="true" outlineLevel="0" collapsed="false">
      <c r="A5" s="17" t="s">
        <v>8</v>
      </c>
      <c r="B5" s="18" t="s">
        <v>9</v>
      </c>
      <c r="C5" s="19" t="s">
        <v>10</v>
      </c>
      <c r="D5" s="19" t="s">
        <v>11</v>
      </c>
      <c r="E5" s="19" t="s">
        <v>12</v>
      </c>
      <c r="F5" s="19" t="s">
        <v>13</v>
      </c>
      <c r="G5" s="19" t="s">
        <v>14</v>
      </c>
      <c r="H5" s="19" t="s">
        <v>15</v>
      </c>
      <c r="I5" s="20" t="s">
        <v>16</v>
      </c>
      <c r="J5" s="19" t="s">
        <v>10</v>
      </c>
      <c r="K5" s="19" t="s">
        <v>11</v>
      </c>
      <c r="L5" s="19" t="s">
        <v>12</v>
      </c>
      <c r="M5" s="19" t="s">
        <v>13</v>
      </c>
      <c r="N5" s="19" t="s">
        <v>14</v>
      </c>
      <c r="O5" s="19" t="s">
        <v>15</v>
      </c>
      <c r="P5" s="19" t="s">
        <v>17</v>
      </c>
    </row>
    <row r="6" customFormat="fals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22"/>
      <c r="K6" s="22"/>
      <c r="L6" s="22"/>
      <c r="M6" s="22"/>
      <c r="N6" s="22"/>
      <c r="O6" s="22"/>
      <c r="P6" s="22"/>
    </row>
    <row r="7" customFormat="false" ht="11.45" hidden="false" customHeight="true" outlineLevel="0" collapsed="false">
      <c r="A7" s="24" t="n">
        <v>42008</v>
      </c>
      <c r="B7" s="25" t="n">
        <v>83.7</v>
      </c>
      <c r="C7" s="25" t="n">
        <v>90.96</v>
      </c>
      <c r="D7" s="25" t="n">
        <v>93.82</v>
      </c>
      <c r="E7" s="25" t="n">
        <v>69.73</v>
      </c>
      <c r="F7" s="25" t="n">
        <v>132.9</v>
      </c>
      <c r="G7" s="25" t="n">
        <v>68.99</v>
      </c>
      <c r="H7" s="25" t="n">
        <v>99.47</v>
      </c>
      <c r="I7" s="26" t="n">
        <v>1750.49</v>
      </c>
      <c r="J7" s="27" t="n">
        <v>401.7232</v>
      </c>
      <c r="K7" s="27" t="n">
        <v>265.3102</v>
      </c>
      <c r="L7" s="27" t="n">
        <v>125.341625</v>
      </c>
      <c r="M7" s="27" t="n">
        <v>149.510075</v>
      </c>
      <c r="N7" s="27" t="n">
        <v>352.842275</v>
      </c>
      <c r="O7" s="27" t="n">
        <v>97.177025</v>
      </c>
      <c r="P7" s="27" t="n">
        <v>174.545975</v>
      </c>
      <c r="Q7" s="28"/>
    </row>
    <row r="8" customFormat="false" ht="11.45" hidden="false" customHeight="true" outlineLevel="0" collapsed="false">
      <c r="A8" s="24" t="n">
        <v>42015</v>
      </c>
      <c r="B8" s="29" t="n">
        <v>84.04</v>
      </c>
      <c r="C8" s="30" t="n">
        <v>90.97</v>
      </c>
      <c r="D8" s="30" t="n">
        <v>92.86</v>
      </c>
      <c r="E8" s="30" t="n">
        <v>65.83</v>
      </c>
      <c r="F8" s="30" t="n">
        <v>132.67</v>
      </c>
      <c r="G8" s="30" t="n">
        <v>70.37</v>
      </c>
      <c r="H8" s="30" t="n">
        <v>104.83</v>
      </c>
      <c r="I8" s="31" t="n">
        <v>2001.85</v>
      </c>
      <c r="J8" s="32" t="n">
        <v>554.551625</v>
      </c>
      <c r="K8" s="32" t="n">
        <v>312.3239</v>
      </c>
      <c r="L8" s="32" t="n">
        <v>127.736325</v>
      </c>
      <c r="M8" s="32" t="n">
        <v>167.66685</v>
      </c>
      <c r="N8" s="32" t="n">
        <v>263.726275</v>
      </c>
      <c r="O8" s="32" t="n">
        <v>94.43655</v>
      </c>
      <c r="P8" s="32" t="n">
        <v>232.391475</v>
      </c>
      <c r="Q8" s="28"/>
    </row>
    <row r="9" customFormat="false" ht="11.45" hidden="false" customHeight="true" outlineLevel="0" collapsed="false">
      <c r="A9" s="24" t="n">
        <v>42022</v>
      </c>
      <c r="B9" s="29" t="n">
        <v>85.54</v>
      </c>
      <c r="C9" s="30" t="n">
        <v>93.07</v>
      </c>
      <c r="D9" s="30" t="n">
        <v>92.26</v>
      </c>
      <c r="E9" s="30" t="n">
        <v>63.67</v>
      </c>
      <c r="F9" s="30" t="n">
        <v>135.12</v>
      </c>
      <c r="G9" s="30" t="n">
        <v>71.96</v>
      </c>
      <c r="H9" s="30" t="n">
        <v>111.32</v>
      </c>
      <c r="I9" s="31" t="n">
        <v>2022.54</v>
      </c>
      <c r="J9" s="32" t="n">
        <v>531.79275</v>
      </c>
      <c r="K9" s="32" t="n">
        <v>334.3377</v>
      </c>
      <c r="L9" s="32" t="n">
        <v>168.164175</v>
      </c>
      <c r="M9" s="32" t="n">
        <v>202.183725</v>
      </c>
      <c r="N9" s="32" t="n">
        <v>280.20255</v>
      </c>
      <c r="O9" s="32" t="n">
        <v>119.876725</v>
      </c>
      <c r="P9" s="32" t="n">
        <v>192.65375</v>
      </c>
      <c r="Q9" s="28"/>
    </row>
    <row r="10" customFormat="false" ht="11.45" hidden="false" customHeight="true" outlineLevel="0" collapsed="false">
      <c r="A10" s="24" t="n">
        <v>42029</v>
      </c>
      <c r="B10" s="33" t="n">
        <v>87.67</v>
      </c>
      <c r="C10" s="33" t="n">
        <v>96.29</v>
      </c>
      <c r="D10" s="33" t="n">
        <v>95.09</v>
      </c>
      <c r="E10" s="33" t="n">
        <v>64.42</v>
      </c>
      <c r="F10" s="33" t="n">
        <v>141.08</v>
      </c>
      <c r="G10" s="33" t="n">
        <v>73.56</v>
      </c>
      <c r="H10" s="33" t="n">
        <v>112.1</v>
      </c>
      <c r="I10" s="34" t="n">
        <v>1722.1</v>
      </c>
      <c r="J10" s="35" t="n">
        <v>460.271925</v>
      </c>
      <c r="K10" s="35" t="n">
        <v>297.103775</v>
      </c>
      <c r="L10" s="35" t="n">
        <v>130.6856</v>
      </c>
      <c r="M10" s="35" t="n">
        <v>149.741675</v>
      </c>
      <c r="N10" s="35" t="n">
        <v>188.754275</v>
      </c>
      <c r="O10" s="35" t="n">
        <v>125.84625</v>
      </c>
      <c r="P10" s="35" t="n">
        <v>168.75925</v>
      </c>
      <c r="Q10" s="28"/>
    </row>
    <row r="11" customFormat="false" ht="11.45" hidden="false" customHeight="true" outlineLevel="0" collapsed="false">
      <c r="A11" s="24" t="n">
        <v>42036</v>
      </c>
      <c r="B11" s="29" t="n">
        <v>90.1</v>
      </c>
      <c r="C11" s="29" t="n">
        <v>97.33</v>
      </c>
      <c r="D11" s="29" t="n">
        <v>97.15</v>
      </c>
      <c r="E11" s="29" t="n">
        <v>64.14</v>
      </c>
      <c r="F11" s="29" t="n">
        <v>143.63</v>
      </c>
      <c r="G11" s="29" t="n">
        <v>76.99</v>
      </c>
      <c r="H11" s="29" t="n">
        <v>117.32</v>
      </c>
      <c r="I11" s="31" t="n">
        <v>1569.93</v>
      </c>
      <c r="J11" s="36" t="n">
        <v>412.047925</v>
      </c>
      <c r="K11" s="36" t="n">
        <v>261.117225</v>
      </c>
      <c r="L11" s="36" t="n">
        <v>120.711925</v>
      </c>
      <c r="M11" s="36" t="n">
        <v>138.45985</v>
      </c>
      <c r="N11" s="36" t="n">
        <v>198.727875</v>
      </c>
      <c r="O11" s="36" t="n">
        <v>99.6799</v>
      </c>
      <c r="P11" s="36" t="n">
        <v>169.8501</v>
      </c>
      <c r="Q11" s="28"/>
    </row>
    <row r="12" customFormat="false" ht="11.45" hidden="false" customHeight="true" outlineLevel="0" collapsed="false">
      <c r="A12" s="24" t="n">
        <v>42043</v>
      </c>
      <c r="B12" s="29" t="n">
        <v>91.31</v>
      </c>
      <c r="C12" s="30" t="n">
        <v>98.86</v>
      </c>
      <c r="D12" s="30" t="n">
        <v>97.65</v>
      </c>
      <c r="E12" s="30" t="n">
        <v>64.17</v>
      </c>
      <c r="F12" s="30" t="n">
        <v>143.2</v>
      </c>
      <c r="G12" s="30" t="n">
        <v>77.6</v>
      </c>
      <c r="H12" s="30" t="n">
        <v>121.1</v>
      </c>
      <c r="I12" s="31" t="n">
        <v>1730.91</v>
      </c>
      <c r="J12" s="32" t="n">
        <v>451.85235</v>
      </c>
      <c r="K12" s="32" t="n">
        <v>288.559175</v>
      </c>
      <c r="L12" s="32" t="n">
        <v>176.068475</v>
      </c>
      <c r="M12" s="32" t="n">
        <v>157.9425</v>
      </c>
      <c r="N12" s="32" t="n">
        <v>225.796525</v>
      </c>
      <c r="O12" s="32" t="n">
        <v>88.9068</v>
      </c>
      <c r="P12" s="32" t="n">
        <v>167.07335</v>
      </c>
      <c r="Q12" s="28"/>
    </row>
    <row r="13" customFormat="false" ht="11.45" hidden="false" customHeight="true" outlineLevel="0" collapsed="false">
      <c r="A13" s="24" t="n">
        <v>42050</v>
      </c>
      <c r="B13" s="29" t="n">
        <v>93.8</v>
      </c>
      <c r="C13" s="30" t="n">
        <v>99.62</v>
      </c>
      <c r="D13" s="30" t="n">
        <v>101.74</v>
      </c>
      <c r="E13" s="30" t="n">
        <v>65.68</v>
      </c>
      <c r="F13" s="30" t="n">
        <v>143.46</v>
      </c>
      <c r="G13" s="30" t="n">
        <v>80.83</v>
      </c>
      <c r="H13" s="30" t="n">
        <v>127.09</v>
      </c>
      <c r="I13" s="31" t="n">
        <v>1656.41</v>
      </c>
      <c r="J13" s="32" t="n">
        <v>490.885125</v>
      </c>
      <c r="K13" s="32" t="n">
        <v>253.315375</v>
      </c>
      <c r="L13" s="32" t="n">
        <v>143.7305</v>
      </c>
      <c r="M13" s="32" t="n">
        <v>141.53765</v>
      </c>
      <c r="N13" s="32" t="n">
        <v>208.552</v>
      </c>
      <c r="O13" s="32" t="n">
        <v>92.404175</v>
      </c>
      <c r="P13" s="32" t="n">
        <v>156.1646</v>
      </c>
      <c r="Q13" s="28"/>
    </row>
    <row r="14" customFormat="false" ht="11.45" hidden="false" customHeight="true" outlineLevel="0" collapsed="false">
      <c r="A14" s="24" t="n">
        <v>42057</v>
      </c>
      <c r="B14" s="33" t="n">
        <v>96.39</v>
      </c>
      <c r="C14" s="33" t="n">
        <v>103.86</v>
      </c>
      <c r="D14" s="33" t="n">
        <v>105.19</v>
      </c>
      <c r="E14" s="33" t="n">
        <v>67.94</v>
      </c>
      <c r="F14" s="33" t="n">
        <v>144.82</v>
      </c>
      <c r="G14" s="33" t="n">
        <v>80.75</v>
      </c>
      <c r="H14" s="33" t="n">
        <v>132.37</v>
      </c>
      <c r="I14" s="34" t="n">
        <v>1605.08</v>
      </c>
      <c r="J14" s="35" t="n">
        <v>432.28</v>
      </c>
      <c r="K14" s="35" t="n">
        <v>258.20015</v>
      </c>
      <c r="L14" s="35" t="n">
        <v>132.14015</v>
      </c>
      <c r="M14" s="35" t="n">
        <v>177.758525</v>
      </c>
      <c r="N14" s="35" t="n">
        <v>229.710975</v>
      </c>
      <c r="O14" s="35" t="n">
        <v>80.84695</v>
      </c>
      <c r="P14" s="35" t="n">
        <v>147.593125</v>
      </c>
      <c r="Q14" s="28"/>
    </row>
    <row r="15" customFormat="false" ht="11.45" hidden="false" customHeight="true" outlineLevel="0" collapsed="false">
      <c r="A15" s="24" t="n">
        <v>42064</v>
      </c>
      <c r="B15" s="29" t="n">
        <v>101.71</v>
      </c>
      <c r="C15" s="29" t="n">
        <v>110.71</v>
      </c>
      <c r="D15" s="29" t="n">
        <v>109</v>
      </c>
      <c r="E15" s="29" t="n">
        <v>71.36</v>
      </c>
      <c r="F15" s="29" t="n">
        <v>148.4</v>
      </c>
      <c r="G15" s="29" t="n">
        <v>83.56</v>
      </c>
      <c r="H15" s="29" t="n">
        <v>143.79</v>
      </c>
      <c r="I15" s="31" t="n">
        <v>1671.73</v>
      </c>
      <c r="J15" s="36" t="n">
        <v>418.867725</v>
      </c>
      <c r="K15" s="36" t="n">
        <v>306.293825</v>
      </c>
      <c r="L15" s="36" t="n">
        <v>141.80985</v>
      </c>
      <c r="M15" s="36" t="n">
        <v>156.265375</v>
      </c>
      <c r="N15" s="36" t="n">
        <v>259.592925</v>
      </c>
      <c r="O15" s="36" t="n">
        <v>67.993</v>
      </c>
      <c r="P15" s="36" t="n">
        <v>125.062225</v>
      </c>
      <c r="Q15" s="28"/>
    </row>
    <row r="16" customFormat="false" ht="11.45" hidden="false" customHeight="true" outlineLevel="0" collapsed="false">
      <c r="A16" s="24" t="n">
        <v>42071</v>
      </c>
      <c r="B16" s="29" t="n">
        <v>109</v>
      </c>
      <c r="C16" s="30" t="n">
        <v>120.86</v>
      </c>
      <c r="D16" s="30" t="n">
        <v>117.12</v>
      </c>
      <c r="E16" s="30" t="n">
        <v>76.8</v>
      </c>
      <c r="F16" s="30" t="n">
        <v>152.66</v>
      </c>
      <c r="G16" s="30" t="n">
        <v>88.83</v>
      </c>
      <c r="H16" s="30" t="n">
        <v>154.56</v>
      </c>
      <c r="I16" s="31" t="n">
        <v>1585.78</v>
      </c>
      <c r="J16" s="32" t="n">
        <v>418.0013</v>
      </c>
      <c r="K16" s="32" t="n">
        <v>281.767425</v>
      </c>
      <c r="L16" s="32" t="n">
        <v>120.45265</v>
      </c>
      <c r="M16" s="32" t="n">
        <v>179.3237</v>
      </c>
      <c r="N16" s="32" t="n">
        <v>210.1092</v>
      </c>
      <c r="O16" s="32" t="n">
        <v>75.980875</v>
      </c>
      <c r="P16" s="32" t="n">
        <v>131.059175</v>
      </c>
      <c r="Q16" s="28"/>
    </row>
    <row r="17" customFormat="false" ht="11.45" hidden="false" customHeight="true" outlineLevel="0" collapsed="false">
      <c r="A17" s="24" t="n">
        <v>42078</v>
      </c>
      <c r="B17" s="29" t="n">
        <v>119.86</v>
      </c>
      <c r="C17" s="30" t="n">
        <v>133.61</v>
      </c>
      <c r="D17" s="30" t="n">
        <v>133.58</v>
      </c>
      <c r="E17" s="30" t="n">
        <v>87.35</v>
      </c>
      <c r="F17" s="30" t="n">
        <v>163.94</v>
      </c>
      <c r="G17" s="30" t="n">
        <v>94.63</v>
      </c>
      <c r="H17" s="30" t="n">
        <v>170.39</v>
      </c>
      <c r="I17" s="31" t="n">
        <v>1452.91</v>
      </c>
      <c r="J17" s="32" t="n">
        <v>359.439025</v>
      </c>
      <c r="K17" s="32" t="n">
        <v>221.401975</v>
      </c>
      <c r="L17" s="32" t="n">
        <v>92.662675</v>
      </c>
      <c r="M17" s="32" t="n">
        <v>151.688625</v>
      </c>
      <c r="N17" s="32" t="n">
        <v>200.2186</v>
      </c>
      <c r="O17" s="32" t="n">
        <v>76.048375</v>
      </c>
      <c r="P17" s="32" t="n">
        <v>184.111625</v>
      </c>
      <c r="Q17" s="28"/>
    </row>
    <row r="18" customFormat="false" ht="11.45" hidden="false" customHeight="true" outlineLevel="0" collapsed="false">
      <c r="A18" s="24" t="n">
        <v>42085</v>
      </c>
      <c r="B18" s="33" t="n">
        <v>130.13</v>
      </c>
      <c r="C18" s="33" t="n">
        <v>146.32</v>
      </c>
      <c r="D18" s="33" t="n">
        <v>148.7</v>
      </c>
      <c r="E18" s="33" t="n">
        <v>96.23</v>
      </c>
      <c r="F18" s="33" t="n">
        <v>174.07</v>
      </c>
      <c r="G18" s="33" t="n">
        <v>103.32</v>
      </c>
      <c r="H18" s="33" t="n">
        <v>181.8</v>
      </c>
      <c r="I18" s="34" t="n">
        <v>1399.03</v>
      </c>
      <c r="J18" s="35" t="n">
        <v>323.770875</v>
      </c>
      <c r="K18" s="35" t="n">
        <v>256.913975</v>
      </c>
      <c r="L18" s="35" t="n">
        <v>118.258375</v>
      </c>
      <c r="M18" s="35" t="n">
        <v>152.43815</v>
      </c>
      <c r="N18" s="35" t="n">
        <v>178.518025</v>
      </c>
      <c r="O18" s="35" t="n">
        <v>69.7952</v>
      </c>
      <c r="P18" s="35" t="n">
        <v>147.5679</v>
      </c>
      <c r="Q18" s="28"/>
    </row>
    <row r="19" customFormat="false" ht="11.45" hidden="false" customHeight="true" outlineLevel="0" collapsed="false">
      <c r="A19" s="24" t="n">
        <v>42092</v>
      </c>
      <c r="B19" s="29" t="n">
        <v>131.4</v>
      </c>
      <c r="C19" s="29" t="n">
        <v>137.28</v>
      </c>
      <c r="D19" s="29" t="n">
        <v>150.87</v>
      </c>
      <c r="E19" s="29" t="n">
        <v>101.84</v>
      </c>
      <c r="F19" s="29" t="n">
        <v>172.84</v>
      </c>
      <c r="G19" s="29" t="n">
        <v>110.23</v>
      </c>
      <c r="H19" s="29" t="n">
        <v>188.51</v>
      </c>
      <c r="I19" s="31" t="n">
        <v>1480.39</v>
      </c>
      <c r="J19" s="36" t="n">
        <v>424.751125</v>
      </c>
      <c r="K19" s="36" t="n">
        <v>246.339375</v>
      </c>
      <c r="L19" s="36" t="n">
        <v>106.3606</v>
      </c>
      <c r="M19" s="36" t="n">
        <v>131.474225</v>
      </c>
      <c r="N19" s="36" t="n">
        <v>165.0463</v>
      </c>
      <c r="O19" s="36" t="n">
        <v>78.50595</v>
      </c>
      <c r="P19" s="36" t="n">
        <v>144.702925</v>
      </c>
      <c r="Q19" s="28"/>
    </row>
    <row r="20" customFormat="false" ht="11.45" hidden="false" customHeight="true" outlineLevel="0" collapsed="false">
      <c r="A20" s="24" t="n">
        <v>42099</v>
      </c>
      <c r="B20" s="29" t="n">
        <v>131.97</v>
      </c>
      <c r="C20" s="30" t="n">
        <v>129.36</v>
      </c>
      <c r="D20" s="30" t="n">
        <v>143.04</v>
      </c>
      <c r="E20" s="30" t="n">
        <v>108.01</v>
      </c>
      <c r="F20" s="30" t="n">
        <v>167</v>
      </c>
      <c r="G20" s="30" t="n">
        <v>114.67</v>
      </c>
      <c r="H20" s="30" t="n">
        <v>199.72</v>
      </c>
      <c r="I20" s="31" t="n">
        <v>1457.52</v>
      </c>
      <c r="J20" s="32" t="n">
        <v>376.729875</v>
      </c>
      <c r="K20" s="32" t="n">
        <v>275.037175</v>
      </c>
      <c r="L20" s="32" t="n">
        <v>102.069025</v>
      </c>
      <c r="M20" s="32" t="n">
        <v>162.8829</v>
      </c>
      <c r="N20" s="32" t="n">
        <v>189.7967</v>
      </c>
      <c r="O20" s="32" t="n">
        <v>64.136375</v>
      </c>
      <c r="P20" s="32" t="n">
        <v>133.2045</v>
      </c>
    </row>
    <row r="21" customFormat="false" ht="11.45" hidden="false" customHeight="true" outlineLevel="0" collapsed="false">
      <c r="A21" s="24" t="n">
        <v>42106</v>
      </c>
      <c r="B21" s="29" t="n">
        <v>127.17</v>
      </c>
      <c r="C21" s="30" t="n">
        <v>125.69</v>
      </c>
      <c r="D21" s="30" t="n">
        <v>136.57</v>
      </c>
      <c r="E21" s="30" t="n">
        <v>107.12</v>
      </c>
      <c r="F21" s="30" t="n">
        <v>161.55</v>
      </c>
      <c r="G21" s="30" t="n">
        <v>104.19</v>
      </c>
      <c r="H21" s="30" t="n">
        <v>197.58</v>
      </c>
      <c r="I21" s="31" t="n">
        <v>1695.28</v>
      </c>
      <c r="J21" s="32" t="n">
        <v>434.08675</v>
      </c>
      <c r="K21" s="32" t="n">
        <v>275.8066</v>
      </c>
      <c r="L21" s="32" t="n">
        <v>100.375125</v>
      </c>
      <c r="M21" s="32" t="n">
        <v>184.120425</v>
      </c>
      <c r="N21" s="32" t="n">
        <v>332.0248</v>
      </c>
      <c r="O21" s="32" t="n">
        <v>61.774025</v>
      </c>
      <c r="P21" s="32" t="n">
        <v>170.835375</v>
      </c>
    </row>
    <row r="22" customFormat="false" ht="11.45" hidden="false" customHeight="true" outlineLevel="0" collapsed="false">
      <c r="A22" s="24" t="n">
        <v>42113</v>
      </c>
      <c r="B22" s="33" t="n">
        <v>121.74</v>
      </c>
      <c r="C22" s="33" t="n">
        <v>124.02</v>
      </c>
      <c r="D22" s="33" t="n">
        <v>135.45</v>
      </c>
      <c r="E22" s="33" t="n">
        <v>107.44</v>
      </c>
      <c r="F22" s="33" t="n">
        <v>154.32</v>
      </c>
      <c r="G22" s="33" t="n">
        <v>99.06</v>
      </c>
      <c r="H22" s="33" t="n">
        <v>177.41</v>
      </c>
      <c r="I22" s="34" t="n">
        <v>1576.19</v>
      </c>
      <c r="J22" s="35" t="n">
        <v>395.44225</v>
      </c>
      <c r="K22" s="35" t="n">
        <v>293.450925</v>
      </c>
      <c r="L22" s="35" t="n">
        <v>83.4698</v>
      </c>
      <c r="M22" s="35" t="n">
        <v>203.414275</v>
      </c>
      <c r="N22" s="35" t="n">
        <v>204.441375</v>
      </c>
      <c r="O22" s="35" t="n">
        <v>92.78105</v>
      </c>
      <c r="P22" s="35" t="n">
        <v>156.003725</v>
      </c>
    </row>
    <row r="23" customFormat="false" ht="11.45" hidden="false" customHeight="true" outlineLevel="0" collapsed="false">
      <c r="A23" s="24" t="n">
        <v>42120</v>
      </c>
      <c r="B23" s="29" t="n">
        <v>117.35</v>
      </c>
      <c r="C23" s="29" t="n">
        <v>123.67</v>
      </c>
      <c r="D23" s="29" t="n">
        <v>142.8</v>
      </c>
      <c r="E23" s="29" t="n">
        <v>102.75</v>
      </c>
      <c r="F23" s="29" t="n">
        <v>151.67</v>
      </c>
      <c r="G23" s="29" t="n">
        <v>98.84</v>
      </c>
      <c r="H23" s="29" t="n">
        <v>150.36</v>
      </c>
      <c r="I23" s="31" t="n">
        <v>1494.74</v>
      </c>
      <c r="J23" s="36" t="n">
        <v>385.86835</v>
      </c>
      <c r="K23" s="36" t="n">
        <v>236.80765</v>
      </c>
      <c r="L23" s="36" t="n">
        <v>94.78825</v>
      </c>
      <c r="M23" s="36" t="n">
        <v>155.77675</v>
      </c>
      <c r="N23" s="36" t="n">
        <v>233.259975</v>
      </c>
      <c r="O23" s="36" t="n">
        <v>94.635625</v>
      </c>
      <c r="P23" s="36" t="n">
        <v>141.396425</v>
      </c>
    </row>
    <row r="24" customFormat="false" ht="11.45" hidden="false" customHeight="true" outlineLevel="0" collapsed="false">
      <c r="A24" s="24" t="n">
        <v>42127</v>
      </c>
      <c r="B24" s="29" t="n">
        <v>115.41</v>
      </c>
      <c r="C24" s="30" t="n">
        <v>120.87</v>
      </c>
      <c r="D24" s="30" t="n">
        <v>146.37</v>
      </c>
      <c r="E24" s="30" t="n">
        <v>99.81</v>
      </c>
      <c r="F24" s="30" t="n">
        <v>149.9</v>
      </c>
      <c r="G24" s="30" t="n">
        <v>98.96</v>
      </c>
      <c r="H24" s="30" t="n">
        <v>141.52</v>
      </c>
      <c r="I24" s="31" t="n">
        <v>1612.26</v>
      </c>
      <c r="J24" s="32" t="n">
        <v>411.327075</v>
      </c>
      <c r="K24" s="32" t="n">
        <v>239.09645</v>
      </c>
      <c r="L24" s="32" t="n">
        <v>109.459625</v>
      </c>
      <c r="M24" s="32" t="n">
        <v>164.948325</v>
      </c>
      <c r="N24" s="32" t="n">
        <v>245.754775</v>
      </c>
      <c r="O24" s="32" t="n">
        <v>119.030375</v>
      </c>
      <c r="P24" s="32" t="n">
        <v>172.53785</v>
      </c>
    </row>
    <row r="25" customFormat="false" ht="11.45" hidden="false" customHeight="true" outlineLevel="0" collapsed="false">
      <c r="A25" s="24" t="n">
        <v>42134</v>
      </c>
      <c r="B25" s="29" t="n">
        <v>112.82</v>
      </c>
      <c r="C25" s="30" t="n">
        <v>114.36</v>
      </c>
      <c r="D25" s="30" t="n">
        <v>138.3</v>
      </c>
      <c r="E25" s="30" t="n">
        <v>97.64</v>
      </c>
      <c r="F25" s="30" t="n">
        <v>148.61</v>
      </c>
      <c r="G25" s="30" t="n">
        <v>100.43</v>
      </c>
      <c r="H25" s="30" t="n">
        <v>142.28</v>
      </c>
      <c r="I25" s="31" t="n">
        <v>1814.12</v>
      </c>
      <c r="J25" s="32" t="n">
        <v>512.206925</v>
      </c>
      <c r="K25" s="32" t="n">
        <v>348.5939</v>
      </c>
      <c r="L25" s="32" t="n">
        <v>100.100175</v>
      </c>
      <c r="M25" s="32" t="n">
        <v>194.89975</v>
      </c>
      <c r="N25" s="32" t="n">
        <v>214.294875</v>
      </c>
      <c r="O25" s="32" t="n">
        <v>94.911875</v>
      </c>
      <c r="P25" s="32" t="n">
        <v>170.029075</v>
      </c>
    </row>
    <row r="26" customFormat="false" ht="11.45" hidden="false" customHeight="true" outlineLevel="0" collapsed="false">
      <c r="A26" s="24" t="n">
        <v>42141</v>
      </c>
      <c r="B26" s="33" t="n">
        <v>113.16</v>
      </c>
      <c r="C26" s="33" t="n">
        <v>115.85</v>
      </c>
      <c r="D26" s="33" t="n">
        <v>133.13</v>
      </c>
      <c r="E26" s="33" t="n">
        <v>94.36</v>
      </c>
      <c r="F26" s="33" t="n">
        <v>155.67</v>
      </c>
      <c r="G26" s="33" t="n">
        <v>101.79</v>
      </c>
      <c r="H26" s="33" t="n">
        <v>143.03</v>
      </c>
      <c r="I26" s="34" t="n">
        <v>1554.57</v>
      </c>
      <c r="J26" s="35" t="n">
        <v>378.2888</v>
      </c>
      <c r="K26" s="35" t="n">
        <v>340.53955</v>
      </c>
      <c r="L26" s="35" t="n">
        <v>101.1849</v>
      </c>
      <c r="M26" s="35" t="n">
        <v>166.973775</v>
      </c>
      <c r="N26" s="35" t="n">
        <v>192.75325</v>
      </c>
      <c r="O26" s="35" t="n">
        <v>83.6795</v>
      </c>
      <c r="P26" s="35" t="n">
        <v>142.5198</v>
      </c>
    </row>
    <row r="27" customFormat="false" ht="11.45" hidden="false" customHeight="true" outlineLevel="0" collapsed="false">
      <c r="A27" s="24" t="n">
        <v>42148</v>
      </c>
      <c r="B27" s="29" t="n">
        <v>115.03</v>
      </c>
      <c r="C27" s="29" t="n">
        <v>116.1</v>
      </c>
      <c r="D27" s="29" t="n">
        <v>136.27</v>
      </c>
      <c r="E27" s="29" t="n">
        <v>93.2</v>
      </c>
      <c r="F27" s="29" t="n">
        <v>159.3</v>
      </c>
      <c r="G27" s="29" t="n">
        <v>102.74</v>
      </c>
      <c r="H27" s="29" t="n">
        <v>150.72</v>
      </c>
      <c r="I27" s="31" t="n">
        <v>1524.13</v>
      </c>
      <c r="J27" s="36" t="n">
        <v>409.9537</v>
      </c>
      <c r="K27" s="36" t="n">
        <v>284.73935</v>
      </c>
      <c r="L27" s="36" t="n">
        <v>100.571625</v>
      </c>
      <c r="M27" s="36" t="n">
        <v>157.043225</v>
      </c>
      <c r="N27" s="36" t="n">
        <v>204.299075</v>
      </c>
      <c r="O27" s="36" t="n">
        <v>72.37365</v>
      </c>
      <c r="P27" s="36" t="n">
        <v>147.156025</v>
      </c>
    </row>
    <row r="28" customFormat="false" ht="11.45" hidden="false" customHeight="true" outlineLevel="0" collapsed="false">
      <c r="A28" s="24" t="n">
        <v>42155</v>
      </c>
      <c r="B28" s="29" t="n">
        <v>114.48</v>
      </c>
      <c r="C28" s="30" t="n">
        <v>117.55</v>
      </c>
      <c r="D28" s="30" t="n">
        <v>139.19</v>
      </c>
      <c r="E28" s="30" t="n">
        <v>94.17</v>
      </c>
      <c r="F28" s="30" t="n">
        <v>151.48</v>
      </c>
      <c r="G28" s="30" t="n">
        <v>103.02</v>
      </c>
      <c r="H28" s="30" t="n">
        <v>142.12</v>
      </c>
      <c r="I28" s="31" t="n">
        <v>1433.53</v>
      </c>
      <c r="J28" s="32" t="n">
        <v>383.025425</v>
      </c>
      <c r="K28" s="32" t="n">
        <v>258.0356</v>
      </c>
      <c r="L28" s="32" t="n">
        <v>85.071675</v>
      </c>
      <c r="M28" s="32" t="n">
        <v>168.930175</v>
      </c>
      <c r="N28" s="32" t="n">
        <v>168.5333</v>
      </c>
      <c r="O28" s="32" t="n">
        <v>89.168675</v>
      </c>
      <c r="P28" s="32" t="n">
        <v>130.592175</v>
      </c>
    </row>
    <row r="29" customFormat="false" ht="11.45" hidden="false" customHeight="true" outlineLevel="0" collapsed="false">
      <c r="A29" s="24" t="n">
        <v>42162</v>
      </c>
      <c r="B29" s="29" t="n">
        <v>118.87</v>
      </c>
      <c r="C29" s="30" t="n">
        <v>120.24</v>
      </c>
      <c r="D29" s="30" t="n">
        <v>141.51</v>
      </c>
      <c r="E29" s="30" t="n">
        <v>95.97</v>
      </c>
      <c r="F29" s="30" t="n">
        <v>150.02</v>
      </c>
      <c r="G29" s="30" t="n">
        <v>111.5</v>
      </c>
      <c r="H29" s="30" t="n">
        <v>151.52</v>
      </c>
      <c r="I29" s="31" t="n">
        <v>1592.25</v>
      </c>
      <c r="J29" s="32" t="n">
        <v>430.95875</v>
      </c>
      <c r="K29" s="32" t="n">
        <v>277.780575</v>
      </c>
      <c r="L29" s="32" t="n">
        <v>104.841475</v>
      </c>
      <c r="M29" s="32" t="n">
        <v>160.75925</v>
      </c>
      <c r="N29" s="32" t="n">
        <v>218.3546</v>
      </c>
      <c r="O29" s="32" t="n">
        <v>82.1037</v>
      </c>
      <c r="P29" s="32" t="n">
        <v>150.338675</v>
      </c>
    </row>
    <row r="30" customFormat="false" ht="11.45" hidden="false" customHeight="true" outlineLevel="0" collapsed="false">
      <c r="A30" s="24" t="n">
        <v>42169</v>
      </c>
      <c r="B30" s="33" t="n">
        <v>121.96</v>
      </c>
      <c r="C30" s="33" t="n">
        <v>122.06</v>
      </c>
      <c r="D30" s="33" t="n">
        <v>143</v>
      </c>
      <c r="E30" s="33" t="n">
        <v>96.92</v>
      </c>
      <c r="F30" s="33" t="n">
        <v>154.14</v>
      </c>
      <c r="G30" s="33" t="n">
        <v>115.1</v>
      </c>
      <c r="H30" s="33" t="n">
        <v>159.19</v>
      </c>
      <c r="I30" s="34" t="n">
        <v>1583.93</v>
      </c>
      <c r="J30" s="35" t="n">
        <v>472.733475</v>
      </c>
      <c r="K30" s="35" t="n">
        <v>282.658</v>
      </c>
      <c r="L30" s="35" t="n">
        <v>124.689975</v>
      </c>
      <c r="M30" s="35" t="n">
        <v>178.39895</v>
      </c>
      <c r="N30" s="35" t="n">
        <v>169.47145</v>
      </c>
      <c r="O30" s="35" t="n">
        <v>55.53245</v>
      </c>
      <c r="P30" s="35" t="n">
        <v>144.30045</v>
      </c>
    </row>
    <row r="31" customFormat="false" ht="11.45" hidden="false" customHeight="true" outlineLevel="0" collapsed="false">
      <c r="A31" s="24" t="n">
        <v>42176</v>
      </c>
      <c r="B31" s="29" t="n">
        <v>125.81</v>
      </c>
      <c r="C31" s="29" t="n">
        <v>126.64</v>
      </c>
      <c r="D31" s="29" t="n">
        <v>145.27</v>
      </c>
      <c r="E31" s="29" t="n">
        <v>97.8</v>
      </c>
      <c r="F31" s="29" t="n">
        <v>164.63</v>
      </c>
      <c r="G31" s="29" t="n">
        <v>119.32</v>
      </c>
      <c r="H31" s="29" t="n">
        <v>164.7</v>
      </c>
      <c r="I31" s="31" t="n">
        <v>1500.5</v>
      </c>
      <c r="J31" s="36" t="n">
        <v>413.358025</v>
      </c>
      <c r="K31" s="36" t="n">
        <v>283.651675</v>
      </c>
      <c r="L31" s="36" t="n">
        <v>118.047175</v>
      </c>
      <c r="M31" s="36" t="n">
        <v>170.300775</v>
      </c>
      <c r="N31" s="36" t="n">
        <v>157.4231</v>
      </c>
      <c r="O31" s="36" t="n">
        <v>49.0693</v>
      </c>
      <c r="P31" s="36" t="n">
        <v>144.30085</v>
      </c>
    </row>
    <row r="32" customFormat="false" ht="11.45" hidden="false" customHeight="true" outlineLevel="0" collapsed="false">
      <c r="A32" s="24" t="n">
        <v>42183</v>
      </c>
      <c r="B32" s="29" t="n">
        <v>131.95</v>
      </c>
      <c r="C32" s="30" t="n">
        <v>132.43</v>
      </c>
      <c r="D32" s="30" t="n">
        <v>148.72</v>
      </c>
      <c r="E32" s="30" t="n">
        <v>99.89</v>
      </c>
      <c r="F32" s="30" t="n">
        <v>187.06</v>
      </c>
      <c r="G32" s="30" t="n">
        <v>126.06</v>
      </c>
      <c r="H32" s="30" t="n">
        <v>172.37</v>
      </c>
      <c r="I32" s="31" t="n">
        <v>1228.05</v>
      </c>
      <c r="J32" s="32" t="n">
        <v>310.0536</v>
      </c>
      <c r="K32" s="32" t="n">
        <v>235.879325</v>
      </c>
      <c r="L32" s="32" t="n">
        <v>112.498075</v>
      </c>
      <c r="M32" s="32" t="n">
        <v>111.61675</v>
      </c>
      <c r="N32" s="32" t="n">
        <v>126.043675</v>
      </c>
      <c r="O32" s="32" t="n">
        <v>56.295</v>
      </c>
      <c r="P32" s="32" t="n">
        <v>117.5308</v>
      </c>
    </row>
    <row r="33" customFormat="false" ht="11.45" hidden="false" customHeight="true" outlineLevel="0" collapsed="false">
      <c r="A33" s="24" t="n">
        <v>42190</v>
      </c>
      <c r="B33" s="29" t="n">
        <v>132.88</v>
      </c>
      <c r="C33" s="30" t="n">
        <v>132.1</v>
      </c>
      <c r="D33" s="30" t="n">
        <v>150.52</v>
      </c>
      <c r="E33" s="30" t="n">
        <v>101.62</v>
      </c>
      <c r="F33" s="30" t="n">
        <v>184.7</v>
      </c>
      <c r="G33" s="30" t="n">
        <v>128.2</v>
      </c>
      <c r="H33" s="30" t="n">
        <v>174.33</v>
      </c>
      <c r="I33" s="31" t="n">
        <v>1246.14</v>
      </c>
      <c r="J33" s="32" t="n">
        <v>312.81855</v>
      </c>
      <c r="K33" s="32" t="n">
        <v>232.57485</v>
      </c>
      <c r="L33" s="32" t="n">
        <v>92.65615</v>
      </c>
      <c r="M33" s="32" t="n">
        <v>94.3258</v>
      </c>
      <c r="N33" s="32" t="n">
        <v>170.226725</v>
      </c>
      <c r="O33" s="32" t="n">
        <v>65.4845</v>
      </c>
      <c r="P33" s="32" t="n">
        <v>164.540325</v>
      </c>
    </row>
    <row r="34" customFormat="false" ht="11.45" hidden="false" customHeight="true" outlineLevel="0" collapsed="false">
      <c r="A34" s="24" t="n">
        <v>42197</v>
      </c>
      <c r="B34" s="33" t="n">
        <v>134.86</v>
      </c>
      <c r="C34" s="33" t="n">
        <v>132.78</v>
      </c>
      <c r="D34" s="33" t="n">
        <v>151.28</v>
      </c>
      <c r="E34" s="33" t="n">
        <v>105.45</v>
      </c>
      <c r="F34" s="33" t="n">
        <v>175.35</v>
      </c>
      <c r="G34" s="33" t="n">
        <v>134.58</v>
      </c>
      <c r="H34" s="33" t="n">
        <v>174.26</v>
      </c>
      <c r="I34" s="34" t="n">
        <v>1414.76</v>
      </c>
      <c r="J34" s="35" t="n">
        <v>359.1181</v>
      </c>
      <c r="K34" s="35" t="n">
        <v>266.9202</v>
      </c>
      <c r="L34" s="35" t="n">
        <v>102.360775</v>
      </c>
      <c r="M34" s="35" t="n">
        <v>132.306675</v>
      </c>
      <c r="N34" s="35" t="n">
        <v>194.034</v>
      </c>
      <c r="O34" s="35" t="n">
        <v>76.2621</v>
      </c>
      <c r="P34" s="35" t="n">
        <v>121.39635</v>
      </c>
    </row>
    <row r="35" customFormat="false" ht="11.45" hidden="false" customHeight="true" outlineLevel="0" collapsed="false">
      <c r="A35" s="24" t="n">
        <v>42204</v>
      </c>
      <c r="B35" s="29" t="n">
        <v>136.11</v>
      </c>
      <c r="C35" s="29" t="n">
        <v>135.97</v>
      </c>
      <c r="D35" s="29" t="n">
        <v>151.41</v>
      </c>
      <c r="E35" s="29" t="n">
        <v>109.56</v>
      </c>
      <c r="F35" s="29" t="n">
        <v>172.01</v>
      </c>
      <c r="G35" s="29" t="n">
        <v>139.83</v>
      </c>
      <c r="H35" s="29" t="n">
        <v>168.46</v>
      </c>
      <c r="I35" s="31" t="n">
        <v>1336.97</v>
      </c>
      <c r="J35" s="36" t="n">
        <v>332.187</v>
      </c>
      <c r="K35" s="36" t="n">
        <v>264.8446</v>
      </c>
      <c r="L35" s="36" t="n">
        <v>102.02215</v>
      </c>
      <c r="M35" s="36" t="n">
        <v>126.2361</v>
      </c>
      <c r="N35" s="36" t="n">
        <v>177.351175</v>
      </c>
      <c r="O35" s="36" t="n">
        <v>77.53365</v>
      </c>
      <c r="P35" s="36" t="n">
        <v>111.1903</v>
      </c>
    </row>
    <row r="36" customFormat="false" ht="11.45" hidden="false" customHeight="true" outlineLevel="0" collapsed="false">
      <c r="A36" s="24" t="n">
        <v>42211</v>
      </c>
      <c r="B36" s="29" t="n">
        <v>132.91</v>
      </c>
      <c r="C36" s="30" t="n">
        <v>135.6</v>
      </c>
      <c r="D36" s="30" t="n">
        <v>151.75</v>
      </c>
      <c r="E36" s="30" t="n">
        <v>111.02</v>
      </c>
      <c r="F36" s="30" t="n">
        <v>170.71</v>
      </c>
      <c r="G36" s="30" t="n">
        <v>140.39</v>
      </c>
      <c r="H36" s="30" t="n">
        <v>147.97</v>
      </c>
      <c r="I36" s="31" t="n">
        <v>1295.76</v>
      </c>
      <c r="J36" s="32" t="n">
        <v>341.305775</v>
      </c>
      <c r="K36" s="32" t="n">
        <v>244.086025</v>
      </c>
      <c r="L36" s="32" t="n">
        <v>116.880275</v>
      </c>
      <c r="M36" s="32" t="n">
        <v>104.9403</v>
      </c>
      <c r="N36" s="32" t="n">
        <v>184.644375</v>
      </c>
      <c r="O36" s="32" t="n">
        <v>80.1516</v>
      </c>
      <c r="P36" s="32" t="n">
        <v>103.665225</v>
      </c>
    </row>
    <row r="37" customFormat="false" ht="11.45" hidden="false" customHeight="true" outlineLevel="0" collapsed="false">
      <c r="A37" s="24" t="n">
        <v>42218</v>
      </c>
      <c r="B37" s="29" t="n">
        <v>129.73</v>
      </c>
      <c r="C37" s="30" t="n">
        <v>132.56</v>
      </c>
      <c r="D37" s="30" t="n">
        <v>148.44</v>
      </c>
      <c r="E37" s="30" t="n">
        <v>108.54</v>
      </c>
      <c r="F37" s="30" t="n">
        <v>166.84</v>
      </c>
      <c r="G37" s="30" t="n">
        <v>141.49</v>
      </c>
      <c r="H37" s="30" t="n">
        <v>135.39</v>
      </c>
      <c r="I37" s="31" t="n">
        <v>1414.52</v>
      </c>
      <c r="J37" s="32" t="n">
        <v>361.2991</v>
      </c>
      <c r="K37" s="32" t="n">
        <v>264.692675</v>
      </c>
      <c r="L37" s="32" t="n">
        <v>104.8723</v>
      </c>
      <c r="M37" s="32" t="n">
        <v>124.1155</v>
      </c>
      <c r="N37" s="32" t="n">
        <v>211.65095</v>
      </c>
      <c r="O37" s="32" t="n">
        <v>74.856225</v>
      </c>
      <c r="P37" s="32" t="n">
        <v>116.3356</v>
      </c>
    </row>
    <row r="38" customFormat="false" ht="11.45" hidden="false" customHeight="true" outlineLevel="0" collapsed="false">
      <c r="A38" s="24" t="n">
        <v>42225</v>
      </c>
      <c r="B38" s="33" t="n">
        <v>126.7</v>
      </c>
      <c r="C38" s="33" t="n">
        <v>128.09</v>
      </c>
      <c r="D38" s="33" t="n">
        <v>143.99</v>
      </c>
      <c r="E38" s="33" t="n">
        <v>103.9</v>
      </c>
      <c r="F38" s="33" t="n">
        <v>163.07</v>
      </c>
      <c r="G38" s="33" t="n">
        <v>137.89</v>
      </c>
      <c r="H38" s="33" t="n">
        <v>136.07</v>
      </c>
      <c r="I38" s="34" t="n">
        <v>1496.81</v>
      </c>
      <c r="J38" s="35" t="n">
        <v>402.7958</v>
      </c>
      <c r="K38" s="35" t="n">
        <v>251.15805</v>
      </c>
      <c r="L38" s="35" t="n">
        <v>94.27315</v>
      </c>
      <c r="M38" s="35" t="n">
        <v>146.394625</v>
      </c>
      <c r="N38" s="35" t="n">
        <v>242.9606</v>
      </c>
      <c r="O38" s="35" t="n">
        <v>52.256825</v>
      </c>
      <c r="P38" s="35" t="n">
        <v>148.171775</v>
      </c>
    </row>
    <row r="39" customFormat="false" ht="11.45" hidden="false" customHeight="true" outlineLevel="0" collapsed="false">
      <c r="A39" s="24" t="n">
        <v>42232</v>
      </c>
      <c r="B39" s="29" t="n">
        <v>116</v>
      </c>
      <c r="C39" s="29" t="n">
        <v>121.9</v>
      </c>
      <c r="D39" s="29" t="n">
        <v>138.33</v>
      </c>
      <c r="E39" s="29" t="n">
        <v>96.58</v>
      </c>
      <c r="F39" s="29" t="n">
        <v>157.14</v>
      </c>
      <c r="G39" s="29" t="n">
        <v>113.33</v>
      </c>
      <c r="H39" s="29" t="n">
        <v>128.44</v>
      </c>
      <c r="I39" s="31" t="n">
        <v>1684.15</v>
      </c>
      <c r="J39" s="36" t="n">
        <v>398.9651</v>
      </c>
      <c r="K39" s="36" t="n">
        <v>297.397575</v>
      </c>
      <c r="L39" s="36" t="n">
        <v>130.80215</v>
      </c>
      <c r="M39" s="36" t="n">
        <v>178.160075</v>
      </c>
      <c r="N39" s="36" t="n">
        <v>313.6169</v>
      </c>
      <c r="O39" s="36" t="n">
        <v>76.705025</v>
      </c>
      <c r="P39" s="36" t="n">
        <v>122.665675</v>
      </c>
    </row>
    <row r="40" customFormat="false" ht="11.45" hidden="false" customHeight="true" outlineLevel="0" collapsed="false">
      <c r="A40" s="24" t="n">
        <v>42239</v>
      </c>
      <c r="B40" s="29" t="n">
        <v>107.54</v>
      </c>
      <c r="C40" s="30" t="n">
        <v>115.55</v>
      </c>
      <c r="D40" s="30" t="n">
        <v>132.01</v>
      </c>
      <c r="E40" s="30" t="n">
        <v>90.82</v>
      </c>
      <c r="F40" s="30" t="n">
        <v>152.65</v>
      </c>
      <c r="G40" s="30" t="n">
        <v>97.55</v>
      </c>
      <c r="H40" s="30" t="n">
        <v>120.06</v>
      </c>
      <c r="I40" s="31" t="n">
        <v>1726.94</v>
      </c>
      <c r="J40" s="32" t="n">
        <v>375.057275</v>
      </c>
      <c r="K40" s="32" t="n">
        <v>311.61245</v>
      </c>
      <c r="L40" s="32" t="n">
        <v>104.192675</v>
      </c>
      <c r="M40" s="32" t="n">
        <v>171.69395</v>
      </c>
      <c r="N40" s="32" t="n">
        <v>296.9491</v>
      </c>
      <c r="O40" s="32" t="n">
        <v>98.30505</v>
      </c>
      <c r="P40" s="32" t="n">
        <v>208.078925</v>
      </c>
    </row>
    <row r="41" customFormat="false" ht="11.45" hidden="false" customHeight="true" outlineLevel="0" collapsed="false">
      <c r="A41" s="24" t="n">
        <v>42246</v>
      </c>
      <c r="B41" s="29" t="n">
        <v>101.67</v>
      </c>
      <c r="C41" s="30" t="n">
        <v>110.36</v>
      </c>
      <c r="D41" s="30" t="n">
        <v>126.03</v>
      </c>
      <c r="E41" s="30" t="n">
        <v>82.64</v>
      </c>
      <c r="F41" s="30" t="n">
        <v>149.77</v>
      </c>
      <c r="G41" s="30" t="n">
        <v>94.4</v>
      </c>
      <c r="H41" s="30" t="n">
        <v>106.82</v>
      </c>
      <c r="I41" s="31" t="n">
        <v>1604</v>
      </c>
      <c r="J41" s="32" t="n">
        <v>396.443425</v>
      </c>
      <c r="K41" s="32" t="n">
        <v>297.6542</v>
      </c>
      <c r="L41" s="32" t="n">
        <v>132.654125</v>
      </c>
      <c r="M41" s="32" t="n">
        <v>134.465575</v>
      </c>
      <c r="N41" s="32" t="n">
        <v>220.440025</v>
      </c>
      <c r="O41" s="32" t="n">
        <v>78.452925</v>
      </c>
      <c r="P41" s="32" t="n">
        <v>172.544275</v>
      </c>
    </row>
    <row r="42" customFormat="false" ht="11.45" hidden="false" customHeight="true" outlineLevel="0" collapsed="false">
      <c r="A42" s="24" t="n">
        <v>42253</v>
      </c>
      <c r="B42" s="33" t="n">
        <v>102.67</v>
      </c>
      <c r="C42" s="33" t="n">
        <v>111.74</v>
      </c>
      <c r="D42" s="33" t="n">
        <v>123.95</v>
      </c>
      <c r="E42" s="33" t="n">
        <v>84.26</v>
      </c>
      <c r="F42" s="33" t="n">
        <v>145.39</v>
      </c>
      <c r="G42" s="33" t="n">
        <v>100.45</v>
      </c>
      <c r="H42" s="33" t="n">
        <v>103.12</v>
      </c>
      <c r="I42" s="34" t="n">
        <v>1472.41</v>
      </c>
      <c r="J42" s="35" t="n">
        <v>369.88825</v>
      </c>
      <c r="K42" s="35" t="n">
        <v>263.494125</v>
      </c>
      <c r="L42" s="35" t="n">
        <v>121.6515</v>
      </c>
      <c r="M42" s="35" t="n">
        <v>146.709475</v>
      </c>
      <c r="N42" s="35" t="n">
        <v>149.7252</v>
      </c>
      <c r="O42" s="35" t="n">
        <v>78.2525</v>
      </c>
      <c r="P42" s="35" t="n">
        <v>174.89555</v>
      </c>
    </row>
    <row r="43" customFormat="false" ht="11.45" hidden="false" customHeight="true" outlineLevel="0" collapsed="false">
      <c r="A43" s="24" t="n">
        <v>42260</v>
      </c>
      <c r="B43" s="29" t="n">
        <v>105.81</v>
      </c>
      <c r="C43" s="29" t="n">
        <v>115.7</v>
      </c>
      <c r="D43" s="29" t="n">
        <v>126.98</v>
      </c>
      <c r="E43" s="29" t="n">
        <v>87.32</v>
      </c>
      <c r="F43" s="29" t="n">
        <v>143.85</v>
      </c>
      <c r="G43" s="29" t="n">
        <v>104.98</v>
      </c>
      <c r="H43" s="29" t="n">
        <v>105.43</v>
      </c>
      <c r="I43" s="31" t="n">
        <v>1696.53</v>
      </c>
      <c r="J43" s="36" t="n">
        <v>437.572975</v>
      </c>
      <c r="K43" s="36" t="n">
        <v>295.53725</v>
      </c>
      <c r="L43" s="36" t="n">
        <v>154.903125</v>
      </c>
      <c r="M43" s="36" t="n">
        <v>154.405825</v>
      </c>
      <c r="N43" s="36" t="n">
        <v>173.94855</v>
      </c>
      <c r="O43" s="36" t="n">
        <v>81.359475</v>
      </c>
      <c r="P43" s="36" t="n">
        <v>167.471575</v>
      </c>
    </row>
    <row r="44" customFormat="false" ht="11.45" hidden="false" customHeight="true" outlineLevel="0" collapsed="false">
      <c r="A44" s="24" t="n">
        <v>42267</v>
      </c>
      <c r="B44" s="29" t="n">
        <v>111.49</v>
      </c>
      <c r="C44" s="30" t="n">
        <v>125.7</v>
      </c>
      <c r="D44" s="30" t="n">
        <v>133.6</v>
      </c>
      <c r="E44" s="30" t="n">
        <v>88.18</v>
      </c>
      <c r="F44" s="30" t="n">
        <v>144.34</v>
      </c>
      <c r="G44" s="30" t="n">
        <v>113.25</v>
      </c>
      <c r="H44" s="30" t="n">
        <v>107.27</v>
      </c>
      <c r="I44" s="31" t="n">
        <v>1528.04</v>
      </c>
      <c r="J44" s="32" t="n">
        <v>382.734225</v>
      </c>
      <c r="K44" s="32" t="n">
        <v>262.746425</v>
      </c>
      <c r="L44" s="32" t="n">
        <v>147.58425</v>
      </c>
      <c r="M44" s="32" t="n">
        <v>143.004275</v>
      </c>
      <c r="N44" s="32" t="n">
        <v>146.9205</v>
      </c>
      <c r="O44" s="32" t="n">
        <v>93.481975</v>
      </c>
      <c r="P44" s="32" t="n">
        <v>139.474675</v>
      </c>
    </row>
    <row r="45" customFormat="false" ht="11.45" hidden="false" customHeight="true" outlineLevel="0" collapsed="false">
      <c r="A45" s="24" t="n">
        <v>42274</v>
      </c>
      <c r="B45" s="29" t="n">
        <v>117.48</v>
      </c>
      <c r="C45" s="30" t="n">
        <v>133.65</v>
      </c>
      <c r="D45" s="30" t="n">
        <v>138.71</v>
      </c>
      <c r="E45" s="30" t="n">
        <v>89.91</v>
      </c>
      <c r="F45" s="30" t="n">
        <v>147.08</v>
      </c>
      <c r="G45" s="30" t="n">
        <v>123.06</v>
      </c>
      <c r="H45" s="30" t="n">
        <v>110.75</v>
      </c>
      <c r="I45" s="31" t="n">
        <v>1567.55</v>
      </c>
      <c r="J45" s="32" t="n">
        <v>352.3337</v>
      </c>
      <c r="K45" s="32" t="n">
        <v>302.7508</v>
      </c>
      <c r="L45" s="32" t="n">
        <v>136.53175</v>
      </c>
      <c r="M45" s="32" t="n">
        <v>148.901475</v>
      </c>
      <c r="N45" s="32" t="n">
        <v>164.014925</v>
      </c>
      <c r="O45" s="32" t="n">
        <v>86.019825</v>
      </c>
      <c r="P45" s="32" t="n">
        <v>159.913825</v>
      </c>
    </row>
    <row r="46" customFormat="false" ht="11.45" hidden="false" customHeight="true" outlineLevel="0" collapsed="false">
      <c r="A46" s="24" t="n">
        <v>42281</v>
      </c>
      <c r="B46" s="33" t="n">
        <v>122.13</v>
      </c>
      <c r="C46" s="33" t="n">
        <v>138.06</v>
      </c>
      <c r="D46" s="33" t="n">
        <v>138.2</v>
      </c>
      <c r="E46" s="33" t="n">
        <v>93.55</v>
      </c>
      <c r="F46" s="33" t="n">
        <v>148.17</v>
      </c>
      <c r="G46" s="33" t="n">
        <v>131.36</v>
      </c>
      <c r="H46" s="33" t="n">
        <v>117.63</v>
      </c>
      <c r="I46" s="34" t="n">
        <v>1448.23</v>
      </c>
      <c r="J46" s="35" t="n">
        <v>389.83185</v>
      </c>
      <c r="K46" s="35" t="n">
        <v>239.614925</v>
      </c>
      <c r="L46" s="35" t="n">
        <v>123.39075</v>
      </c>
      <c r="M46" s="35" t="n">
        <v>159.627075</v>
      </c>
      <c r="N46" s="35" t="n">
        <v>160.899225</v>
      </c>
      <c r="O46" s="35" t="n">
        <v>71.013875</v>
      </c>
      <c r="P46" s="35" t="n">
        <v>128.9822</v>
      </c>
    </row>
    <row r="47" customFormat="false" ht="11.45" hidden="false" customHeight="true" outlineLevel="0" collapsed="false">
      <c r="A47" s="24" t="n">
        <v>42288</v>
      </c>
      <c r="B47" s="29" t="n">
        <v>123.56</v>
      </c>
      <c r="C47" s="29" t="n">
        <v>133.78</v>
      </c>
      <c r="D47" s="29" t="n">
        <v>133.8</v>
      </c>
      <c r="E47" s="29" t="n">
        <v>98</v>
      </c>
      <c r="F47" s="29" t="n">
        <v>150.52</v>
      </c>
      <c r="G47" s="29" t="n">
        <v>136.68</v>
      </c>
      <c r="H47" s="29" t="n">
        <v>124.79</v>
      </c>
      <c r="I47" s="31" t="n">
        <v>1499.82</v>
      </c>
      <c r="J47" s="36" t="n">
        <v>413.9866</v>
      </c>
      <c r="K47" s="36" t="n">
        <v>302.3544</v>
      </c>
      <c r="L47" s="36" t="n">
        <v>128.58275</v>
      </c>
      <c r="M47" s="36" t="n">
        <v>151.88565</v>
      </c>
      <c r="N47" s="36" t="n">
        <v>145.81835</v>
      </c>
      <c r="O47" s="36" t="n">
        <v>69.609325</v>
      </c>
      <c r="P47" s="36" t="n">
        <v>108.926675</v>
      </c>
    </row>
    <row r="48" customFormat="false" ht="11.45" hidden="false" customHeight="true" outlineLevel="0" collapsed="false">
      <c r="A48" s="24" t="n">
        <v>42295</v>
      </c>
      <c r="B48" s="29" t="n">
        <v>116.1</v>
      </c>
      <c r="C48" s="30" t="n">
        <v>124.31</v>
      </c>
      <c r="D48" s="30" t="n">
        <v>127.62</v>
      </c>
      <c r="E48" s="30" t="n">
        <v>92.95</v>
      </c>
      <c r="F48" s="30" t="n">
        <v>154.08</v>
      </c>
      <c r="G48" s="30" t="n">
        <v>126.41</v>
      </c>
      <c r="H48" s="30" t="n">
        <v>116.12</v>
      </c>
      <c r="I48" s="31" t="n">
        <v>1565.44</v>
      </c>
      <c r="J48" s="32" t="n">
        <v>396.9883</v>
      </c>
      <c r="K48" s="32" t="n">
        <v>272.402025</v>
      </c>
      <c r="L48" s="32" t="n">
        <v>125.231825</v>
      </c>
      <c r="M48" s="32" t="n">
        <v>150.4632</v>
      </c>
      <c r="N48" s="32" t="n">
        <v>184.377525</v>
      </c>
      <c r="O48" s="32" t="n">
        <v>102.8116</v>
      </c>
      <c r="P48" s="32" t="n">
        <v>157.806225</v>
      </c>
    </row>
    <row r="49" customFormat="false" ht="11.45" hidden="false" customHeight="true" outlineLevel="0" collapsed="false">
      <c r="A49" s="24" t="n">
        <v>42302</v>
      </c>
      <c r="B49" s="29" t="n">
        <v>102.09</v>
      </c>
      <c r="C49" s="30" t="n">
        <v>112.05</v>
      </c>
      <c r="D49" s="30" t="n">
        <v>122.18</v>
      </c>
      <c r="E49" s="30" t="n">
        <v>86.62</v>
      </c>
      <c r="F49" s="30" t="n">
        <v>154.35</v>
      </c>
      <c r="G49" s="30" t="n">
        <v>94.82</v>
      </c>
      <c r="H49" s="30" t="n">
        <v>104.66</v>
      </c>
      <c r="I49" s="31" t="n">
        <v>1774.06</v>
      </c>
      <c r="J49" s="32" t="n">
        <v>440.13885</v>
      </c>
      <c r="K49" s="32" t="n">
        <v>289.831425</v>
      </c>
      <c r="L49" s="32" t="n">
        <v>125.104875</v>
      </c>
      <c r="M49" s="32" t="n">
        <v>142.896075</v>
      </c>
      <c r="N49" s="32" t="n">
        <v>296.639575</v>
      </c>
      <c r="O49" s="32" t="n">
        <v>87.42855</v>
      </c>
      <c r="P49" s="32" t="n">
        <v>212.111425</v>
      </c>
    </row>
    <row r="50" customFormat="false" ht="11.45" hidden="false" customHeight="true" outlineLevel="0" collapsed="false">
      <c r="A50" s="24" t="n">
        <v>42309</v>
      </c>
      <c r="B50" s="33" t="n">
        <v>98.51</v>
      </c>
      <c r="C50" s="33" t="n">
        <v>105.41</v>
      </c>
      <c r="D50" s="33" t="n">
        <v>116.61</v>
      </c>
      <c r="E50" s="33" t="n">
        <v>80.19</v>
      </c>
      <c r="F50" s="33" t="n">
        <v>151.91</v>
      </c>
      <c r="G50" s="33" t="n">
        <v>92.66</v>
      </c>
      <c r="H50" s="33" t="n">
        <v>104.69</v>
      </c>
      <c r="I50" s="34" t="n">
        <v>1763.07</v>
      </c>
      <c r="J50" s="35" t="n">
        <v>432.00115</v>
      </c>
      <c r="K50" s="35" t="n">
        <v>304.5079</v>
      </c>
      <c r="L50" s="35" t="n">
        <v>134.7417</v>
      </c>
      <c r="M50" s="35" t="n">
        <v>146.055825</v>
      </c>
      <c r="N50" s="35" t="n">
        <v>228.699475</v>
      </c>
      <c r="O50" s="35" t="n">
        <v>111.9481</v>
      </c>
      <c r="P50" s="35" t="n">
        <v>221.3785</v>
      </c>
    </row>
    <row r="51" customFormat="false" ht="11.45" hidden="false" customHeight="true" outlineLevel="0" collapsed="false">
      <c r="A51" s="24" t="n">
        <v>42316</v>
      </c>
      <c r="B51" s="29" t="n">
        <v>95.91</v>
      </c>
      <c r="C51" s="29" t="n">
        <v>99.85</v>
      </c>
      <c r="D51" s="29" t="n">
        <v>112.84</v>
      </c>
      <c r="E51" s="29" t="n">
        <v>80.81</v>
      </c>
      <c r="F51" s="29" t="n">
        <v>152.9</v>
      </c>
      <c r="G51" s="29" t="n">
        <v>93.58</v>
      </c>
      <c r="H51" s="29" t="n">
        <v>97.72</v>
      </c>
      <c r="I51" s="31" t="n">
        <v>1904.83</v>
      </c>
      <c r="J51" s="36" t="n">
        <v>529.793525</v>
      </c>
      <c r="K51" s="36" t="n">
        <v>316.297625</v>
      </c>
      <c r="L51" s="36" t="n">
        <v>158.225075</v>
      </c>
      <c r="M51" s="36" t="n">
        <v>143.23815</v>
      </c>
      <c r="N51" s="36" t="n">
        <v>260.536925</v>
      </c>
      <c r="O51" s="36" t="n">
        <v>136.7327</v>
      </c>
      <c r="P51" s="36" t="n">
        <v>172.0036</v>
      </c>
    </row>
    <row r="52" customFormat="false" ht="11.45" hidden="false" customHeight="true" outlineLevel="0" collapsed="false">
      <c r="A52" s="24" t="n">
        <v>42323</v>
      </c>
      <c r="B52" s="29" t="n">
        <v>95.37</v>
      </c>
      <c r="C52" s="30" t="n">
        <v>96.47</v>
      </c>
      <c r="D52" s="30" t="n">
        <v>110.11</v>
      </c>
      <c r="E52" s="30" t="n">
        <v>83.22</v>
      </c>
      <c r="F52" s="30" t="n">
        <v>154.06</v>
      </c>
      <c r="G52" s="30" t="n">
        <v>96.08</v>
      </c>
      <c r="H52" s="30" t="n">
        <v>96.51</v>
      </c>
      <c r="I52" s="31" t="n">
        <v>1777.61</v>
      </c>
      <c r="J52" s="32" t="n">
        <v>485.963</v>
      </c>
      <c r="K52" s="32" t="n">
        <v>329.116775</v>
      </c>
      <c r="L52" s="32" t="n">
        <v>135.654125</v>
      </c>
      <c r="M52" s="32" t="n">
        <v>124.09855</v>
      </c>
      <c r="N52" s="32" t="n">
        <v>185.007725</v>
      </c>
      <c r="O52" s="32" t="n">
        <v>122.6501</v>
      </c>
      <c r="P52" s="32" t="n">
        <v>215.2732</v>
      </c>
    </row>
    <row r="53" customFormat="false" ht="11.45" hidden="false" customHeight="true" outlineLevel="0" collapsed="false">
      <c r="A53" s="24" t="n">
        <v>42330</v>
      </c>
      <c r="B53" s="29" t="n">
        <v>93.88</v>
      </c>
      <c r="C53" s="30" t="n">
        <v>94.95</v>
      </c>
      <c r="D53" s="30" t="n">
        <v>111</v>
      </c>
      <c r="E53" s="30" t="n">
        <v>82.71</v>
      </c>
      <c r="F53" s="30" t="n">
        <v>154.57</v>
      </c>
      <c r="G53" s="30" t="n">
        <v>92.72</v>
      </c>
      <c r="H53" s="30" t="n">
        <v>94.14</v>
      </c>
      <c r="I53" s="31" t="n">
        <v>1772.67</v>
      </c>
      <c r="J53" s="32" t="n">
        <v>435.1594</v>
      </c>
      <c r="K53" s="32" t="n">
        <v>280.96335</v>
      </c>
      <c r="L53" s="32" t="n">
        <v>121.699575</v>
      </c>
      <c r="M53" s="32" t="n">
        <v>116.793675</v>
      </c>
      <c r="N53" s="32" t="n">
        <v>212.570775</v>
      </c>
      <c r="O53" s="32" t="n">
        <v>137.903375</v>
      </c>
      <c r="P53" s="32" t="n">
        <v>279.446775</v>
      </c>
    </row>
    <row r="54" customFormat="false" ht="11.45" hidden="false" customHeight="true" outlineLevel="0" collapsed="false">
      <c r="A54" s="24" t="n">
        <v>42337</v>
      </c>
      <c r="B54" s="33" t="n">
        <v>92.88</v>
      </c>
      <c r="C54" s="33" t="n">
        <v>95.12</v>
      </c>
      <c r="D54" s="33" t="n">
        <v>110.58</v>
      </c>
      <c r="E54" s="33" t="n">
        <v>85.11</v>
      </c>
      <c r="F54" s="33" t="n">
        <v>156.19</v>
      </c>
      <c r="G54" s="33" t="n">
        <v>88.79</v>
      </c>
      <c r="H54" s="33" t="n">
        <v>93.06</v>
      </c>
      <c r="I54" s="34" t="n">
        <v>1465.05</v>
      </c>
      <c r="J54" s="35" t="n">
        <v>342.7491</v>
      </c>
      <c r="K54" s="35" t="n">
        <v>245.67525</v>
      </c>
      <c r="L54" s="35" t="n">
        <v>112.136925</v>
      </c>
      <c r="M54" s="35" t="n">
        <v>102.000425</v>
      </c>
      <c r="N54" s="35" t="n">
        <v>221.45485</v>
      </c>
      <c r="O54" s="35" t="n">
        <v>109.3148</v>
      </c>
      <c r="P54" s="35" t="n">
        <v>189.268575</v>
      </c>
    </row>
    <row r="55" customFormat="false" ht="11.45" hidden="false" customHeight="true" outlineLevel="0" collapsed="false">
      <c r="A55" s="24" t="n">
        <v>42344</v>
      </c>
      <c r="B55" s="29" t="n">
        <v>92.87</v>
      </c>
      <c r="C55" s="29" t="n">
        <v>96.49</v>
      </c>
      <c r="D55" s="29" t="n">
        <v>107.42</v>
      </c>
      <c r="E55" s="29" t="n">
        <v>81.29</v>
      </c>
      <c r="F55" s="29" t="n">
        <v>155.98</v>
      </c>
      <c r="G55" s="29" t="n">
        <v>88.36</v>
      </c>
      <c r="H55" s="29" t="n">
        <v>95.9</v>
      </c>
      <c r="I55" s="31" t="n">
        <v>1562.35</v>
      </c>
      <c r="J55" s="36" t="n">
        <v>386.566875</v>
      </c>
      <c r="K55" s="36" t="n">
        <v>269.1185</v>
      </c>
      <c r="L55" s="36" t="n">
        <v>135.399525</v>
      </c>
      <c r="M55" s="36" t="n">
        <v>109.905875</v>
      </c>
      <c r="N55" s="36" t="n">
        <v>203.052275</v>
      </c>
      <c r="O55" s="36" t="n">
        <v>124.520025</v>
      </c>
      <c r="P55" s="36" t="n">
        <v>161.1991</v>
      </c>
    </row>
    <row r="56" customFormat="false" ht="11.45" hidden="false" customHeight="true" outlineLevel="0" collapsed="false">
      <c r="A56" s="24" t="n">
        <v>42351</v>
      </c>
      <c r="B56" s="29" t="n">
        <v>92.41</v>
      </c>
      <c r="C56" s="30" t="n">
        <v>96.23</v>
      </c>
      <c r="D56" s="30" t="n">
        <v>104.64</v>
      </c>
      <c r="E56" s="30" t="n">
        <v>85.19</v>
      </c>
      <c r="F56" s="30" t="n">
        <v>153.29</v>
      </c>
      <c r="G56" s="30" t="n">
        <v>84.7</v>
      </c>
      <c r="H56" s="30" t="n">
        <v>99.6</v>
      </c>
      <c r="I56" s="31" t="n">
        <v>1740.15</v>
      </c>
      <c r="J56" s="32" t="n">
        <v>469.21855</v>
      </c>
      <c r="K56" s="32" t="n">
        <v>297.647775</v>
      </c>
      <c r="L56" s="32" t="n">
        <v>114.92695</v>
      </c>
      <c r="M56" s="32" t="n">
        <v>133.021475</v>
      </c>
      <c r="N56" s="32" t="n">
        <v>234.609625</v>
      </c>
      <c r="O56" s="32" t="n">
        <v>129.9337</v>
      </c>
      <c r="P56" s="32" t="n">
        <v>167.19805</v>
      </c>
    </row>
    <row r="57" customFormat="false" ht="11.45" hidden="false" customHeight="true" outlineLevel="0" collapsed="false">
      <c r="A57" s="24" t="n">
        <v>42358</v>
      </c>
      <c r="B57" s="29" t="n">
        <v>88.78</v>
      </c>
      <c r="C57" s="30" t="n">
        <v>95.46</v>
      </c>
      <c r="D57" s="30" t="n">
        <v>105.38</v>
      </c>
      <c r="E57" s="30" t="n">
        <v>82.72</v>
      </c>
      <c r="F57" s="30" t="n">
        <v>153.37</v>
      </c>
      <c r="G57" s="30" t="n">
        <v>72.95</v>
      </c>
      <c r="H57" s="30" t="n">
        <v>96.32</v>
      </c>
      <c r="I57" s="31" t="n">
        <v>1806.98</v>
      </c>
      <c r="J57" s="32" t="n">
        <v>392.952775</v>
      </c>
      <c r="K57" s="32" t="n">
        <v>305.40835</v>
      </c>
      <c r="L57" s="32" t="n">
        <v>108.410425</v>
      </c>
      <c r="M57" s="32" t="n">
        <v>127.462075</v>
      </c>
      <c r="N57" s="32" t="n">
        <v>331.127</v>
      </c>
      <c r="O57" s="32" t="n">
        <v>94.244125</v>
      </c>
      <c r="P57" s="32" t="n">
        <v>254.7988</v>
      </c>
    </row>
    <row r="58" customFormat="false" ht="11.45" hidden="false" customHeight="true" outlineLevel="0" collapsed="false">
      <c r="A58" s="24" t="n">
        <v>42365</v>
      </c>
      <c r="B58" s="29" t="n">
        <v>87.37</v>
      </c>
      <c r="C58" s="30" t="n">
        <v>96.2</v>
      </c>
      <c r="D58" s="30" t="n">
        <v>106.02</v>
      </c>
      <c r="E58" s="30" t="n">
        <v>79.76</v>
      </c>
      <c r="F58" s="30" t="n">
        <v>154.32</v>
      </c>
      <c r="G58" s="30" t="n">
        <v>66.75</v>
      </c>
      <c r="H58" s="30" t="n">
        <v>96.45</v>
      </c>
      <c r="I58" s="31" t="n">
        <v>1273.66</v>
      </c>
      <c r="J58" s="32" t="n">
        <v>297.300175</v>
      </c>
      <c r="K58" s="32" t="n">
        <v>235.700875</v>
      </c>
      <c r="L58" s="32" t="n">
        <v>89.244075</v>
      </c>
      <c r="M58" s="32" t="n">
        <v>101.11905</v>
      </c>
      <c r="N58" s="32" t="n">
        <v>202.6478</v>
      </c>
      <c r="O58" s="32" t="n">
        <v>72.329975</v>
      </c>
      <c r="P58" s="32" t="n">
        <v>141.17825</v>
      </c>
    </row>
    <row r="59" customFormat="false" ht="12.75" hidden="false" customHeight="true" outlineLevel="0" collapsed="false">
      <c r="A59" s="37"/>
      <c r="B59" s="38"/>
      <c r="C59" s="39"/>
      <c r="D59" s="39"/>
      <c r="E59" s="39"/>
      <c r="F59" s="39"/>
      <c r="G59" s="39"/>
      <c r="H59" s="40"/>
      <c r="I59" s="41"/>
      <c r="J59" s="42"/>
      <c r="K59" s="41"/>
      <c r="L59" s="41"/>
      <c r="M59" s="41"/>
      <c r="N59" s="41"/>
      <c r="O59" s="41"/>
      <c r="P59" s="41"/>
    </row>
    <row r="60" customFormat="false" ht="12.75" hidden="fals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5"/>
      <c r="J60" s="45"/>
      <c r="K60" s="45"/>
      <c r="L60" s="45"/>
      <c r="M60" s="45"/>
      <c r="N60" s="45"/>
      <c r="O60" s="45"/>
      <c r="P60" s="45"/>
      <c r="Q60" s="46"/>
    </row>
    <row r="61" customFormat="false" ht="11.45" hidden="false" customHeight="true" outlineLevel="0" collapsed="false">
      <c r="A61" s="43" t="n">
        <v>2014</v>
      </c>
      <c r="B61" s="47" t="n">
        <f aca="false">AVERAGE(B8:B59)</f>
        <v>110.713333333333</v>
      </c>
      <c r="C61" s="47" t="n">
        <f aca="false">AVERAGE(C8:C59)</f>
        <v>116.347058823529</v>
      </c>
      <c r="D61" s="47" t="n">
        <f aca="false">AVERAGE(D8:D59)</f>
        <v>127.337843137255</v>
      </c>
      <c r="E61" s="47" t="n">
        <f aca="false">AVERAGE(E8:E59)</f>
        <v>89.3417647058824</v>
      </c>
      <c r="F61" s="47" t="n">
        <f aca="false">AVERAGE(F8:F59)</f>
        <v>155.251960784314</v>
      </c>
      <c r="G61" s="47" t="n">
        <f aca="false">AVERAGE(G8:G59)</f>
        <v>102.815098039216</v>
      </c>
      <c r="H61" s="47" t="n">
        <f aca="false">AVERAGE(H8:H59)</f>
        <v>133.601176470588</v>
      </c>
      <c r="I61" s="48" t="n">
        <f aca="false">SUM(I8:I59)</f>
        <v>80804.23</v>
      </c>
      <c r="J61" s="48" t="n">
        <f aca="false">SUM(J8:J59)</f>
        <v>20827.714175</v>
      </c>
      <c r="K61" s="48" t="n">
        <f aca="false">SUM(K8:K59)</f>
        <v>14193.85905</v>
      </c>
      <c r="L61" s="48" t="n">
        <f aca="false">SUM(L8:L59)</f>
        <v>6070.08115</v>
      </c>
      <c r="M61" s="48" t="n">
        <f aca="false">SUM(M8:M59)</f>
        <v>7600.772925</v>
      </c>
      <c r="N61" s="48" t="n">
        <f aca="false">SUM(N8:N59)</f>
        <v>10779.330625</v>
      </c>
      <c r="O61" s="48" t="n">
        <f aca="false">SUM(O8:O59)</f>
        <v>4475.374275</v>
      </c>
      <c r="P61" s="48" t="n">
        <f aca="false">SUM(P8:P59)</f>
        <v>8207.650675</v>
      </c>
      <c r="R61" s="46"/>
    </row>
    <row r="62" customFormat="false" ht="11.25" hidden="false" customHeight="true" outlineLevel="0" collapsed="false">
      <c r="A62" s="49" t="n">
        <v>2013</v>
      </c>
      <c r="B62" s="50" t="n">
        <v>95.0408333333333</v>
      </c>
      <c r="C62" s="50" t="n">
        <v>98.0763888888889</v>
      </c>
      <c r="D62" s="50" t="n">
        <v>93.8177777777778</v>
      </c>
      <c r="E62" s="50" t="n">
        <v>66.1986111111111</v>
      </c>
      <c r="F62" s="50" t="n">
        <v>134.998611111111</v>
      </c>
      <c r="G62" s="50" t="n">
        <v>78.7772222222222</v>
      </c>
      <c r="H62" s="50" t="n">
        <v>149.3075</v>
      </c>
      <c r="I62" s="51" t="n">
        <v>62022.72</v>
      </c>
      <c r="J62" s="51" t="n">
        <v>5404.9037</v>
      </c>
      <c r="K62" s="51" t="n">
        <v>3488.097175</v>
      </c>
      <c r="L62" s="51" t="n">
        <v>1717.72925</v>
      </c>
      <c r="M62" s="51" t="n">
        <v>1850.052575</v>
      </c>
      <c r="N62" s="51" t="n">
        <v>3266.017875</v>
      </c>
      <c r="O62" s="51" t="n">
        <v>1427.84105</v>
      </c>
      <c r="P62" s="51" t="n">
        <v>2150.69945</v>
      </c>
    </row>
    <row r="63" customFormat="false" ht="14.25" hidden="false" customHeight="true" outlineLevel="0" collapsed="false">
      <c r="A63" s="52" t="s">
        <v>18</v>
      </c>
      <c r="B63" s="52"/>
      <c r="C63" s="52"/>
      <c r="D63" s="52"/>
      <c r="E63" s="52"/>
      <c r="F63" s="52"/>
      <c r="G63" s="52"/>
      <c r="H63" s="52"/>
      <c r="I63" s="53"/>
      <c r="J63" s="52"/>
      <c r="K63" s="52"/>
      <c r="L63" s="52"/>
      <c r="M63" s="52"/>
      <c r="N63" s="52"/>
      <c r="O63" s="53"/>
      <c r="P63" s="54"/>
    </row>
    <row r="64" customFormat="false" ht="8.25" hidden="false" customHeight="true" outlineLevel="0" collapsed="false">
      <c r="A64" s="55"/>
      <c r="B64" s="56"/>
      <c r="C64" s="56"/>
      <c r="D64" s="56"/>
      <c r="E64" s="56"/>
      <c r="F64" s="56"/>
      <c r="G64" s="56"/>
      <c r="H64" s="5"/>
      <c r="I64" s="57"/>
      <c r="J64" s="57"/>
      <c r="K64" s="57"/>
      <c r="L64" s="57"/>
      <c r="M64" s="57"/>
      <c r="N64" s="57"/>
      <c r="O64" s="57"/>
      <c r="P64" s="57"/>
    </row>
    <row r="65" customFormat="false" ht="9.95" hidden="false" customHeight="true" outlineLevel="0" collapsed="false">
      <c r="A65" s="58"/>
      <c r="B65" s="59"/>
      <c r="C65" s="59"/>
      <c r="D65" s="30"/>
      <c r="E65" s="60"/>
      <c r="F65" s="30"/>
      <c r="G65" s="60"/>
      <c r="H65" s="30"/>
      <c r="I65" s="30"/>
      <c r="J65" s="60"/>
      <c r="K65" s="30"/>
      <c r="L65" s="60"/>
      <c r="M65" s="30"/>
      <c r="N65" s="30"/>
      <c r="O65" s="60"/>
      <c r="P65" s="30"/>
    </row>
    <row r="66" customFormat="false" ht="15" hidden="false" customHeight="false" outlineLevel="0" collapsed="false">
      <c r="A66" s="61"/>
      <c r="B66" s="62"/>
      <c r="C66" s="62"/>
      <c r="D66" s="62"/>
      <c r="E66" s="62"/>
      <c r="F66" s="62"/>
      <c r="G66" s="62"/>
      <c r="H66" s="62"/>
      <c r="I66" s="30"/>
      <c r="J66" s="63"/>
      <c r="K66" s="62"/>
      <c r="L66" s="63"/>
      <c r="M66" s="62"/>
      <c r="N66" s="62"/>
      <c r="O66" s="63"/>
      <c r="P66" s="62"/>
    </row>
    <row r="67" customFormat="false" ht="15" hidden="false" customHeight="false" outlineLevel="0" collapsed="false">
      <c r="A67" s="61"/>
      <c r="B67" s="61"/>
      <c r="C67" s="61"/>
      <c r="D67" s="62"/>
      <c r="E67" s="63"/>
      <c r="F67" s="62"/>
      <c r="G67" s="63"/>
      <c r="H67" s="62"/>
      <c r="I67" s="30"/>
      <c r="J67" s="63"/>
      <c r="K67" s="62"/>
      <c r="L67" s="63"/>
      <c r="M67" s="62"/>
      <c r="N67" s="62"/>
      <c r="O67" s="63"/>
      <c r="P67" s="62"/>
    </row>
    <row r="68" customFormat="false" ht="15" hidden="false" customHeight="false" outlineLevel="0" collapsed="false">
      <c r="D68" s="64"/>
      <c r="E68" s="28"/>
      <c r="F68" s="64"/>
      <c r="G68" s="28"/>
      <c r="H68" s="64"/>
      <c r="I68" s="65"/>
      <c r="J68" s="66"/>
      <c r="K68" s="64"/>
      <c r="L68" s="28"/>
      <c r="M68" s="64"/>
      <c r="N68" s="64"/>
      <c r="O68" s="28"/>
      <c r="P68" s="64"/>
    </row>
    <row r="69" customFormat="false" ht="15" hidden="false" customHeight="false" outlineLevel="0" collapsed="false">
      <c r="D69" s="64"/>
      <c r="E69" s="28"/>
      <c r="F69" s="64"/>
      <c r="G69" s="28"/>
      <c r="H69" s="64"/>
      <c r="I69" s="65"/>
      <c r="J69" s="67"/>
      <c r="K69" s="64"/>
      <c r="L69" s="28"/>
      <c r="M69" s="64"/>
      <c r="N69" s="64"/>
      <c r="O69" s="28"/>
      <c r="P69" s="64"/>
    </row>
    <row r="70" customFormat="false" ht="15" hidden="false" customHeight="false" outlineLevel="0" collapsed="false">
      <c r="D70" s="64"/>
      <c r="E70" s="28"/>
      <c r="F70" s="64"/>
      <c r="G70" s="28"/>
      <c r="H70" s="64"/>
      <c r="I70" s="65"/>
      <c r="J70" s="67"/>
      <c r="K70" s="64"/>
      <c r="L70" s="28"/>
      <c r="M70" s="64"/>
      <c r="N70" s="64"/>
      <c r="O70" s="28"/>
      <c r="P70" s="64"/>
    </row>
    <row r="71" customFormat="false" ht="15" hidden="false" customHeight="false" outlineLevel="0" collapsed="false">
      <c r="D71" s="64"/>
      <c r="E71" s="28"/>
      <c r="F71" s="64"/>
      <c r="G71" s="28"/>
      <c r="H71" s="64"/>
      <c r="I71" s="65"/>
      <c r="J71" s="67"/>
      <c r="K71" s="64"/>
      <c r="L71" s="28"/>
      <c r="M71" s="64"/>
      <c r="N71" s="64"/>
      <c r="O71" s="28"/>
      <c r="P71" s="64"/>
    </row>
    <row r="72" customFormat="false" ht="15" hidden="false" customHeight="false" outlineLevel="0" collapsed="false">
      <c r="D72" s="64"/>
      <c r="E72" s="28"/>
      <c r="F72" s="64"/>
      <c r="G72" s="28"/>
      <c r="H72" s="64"/>
      <c r="I72" s="65"/>
      <c r="J72" s="67"/>
      <c r="K72" s="64"/>
      <c r="L72" s="28"/>
      <c r="M72" s="64"/>
      <c r="N72" s="64"/>
      <c r="O72" s="28"/>
      <c r="P72" s="64"/>
    </row>
    <row r="73" customFormat="false" ht="15" hidden="false" customHeight="false" outlineLevel="0" collapsed="false">
      <c r="D73" s="64"/>
      <c r="E73" s="28"/>
      <c r="F73" s="64"/>
      <c r="G73" s="28"/>
      <c r="H73" s="64"/>
      <c r="I73" s="65"/>
      <c r="J73" s="67"/>
      <c r="K73" s="64"/>
      <c r="L73" s="28"/>
      <c r="M73" s="64"/>
      <c r="N73" s="64"/>
      <c r="O73" s="28"/>
      <c r="P73" s="64"/>
    </row>
    <row r="74" customFormat="false" ht="15" hidden="false" customHeight="false" outlineLevel="0" collapsed="false">
      <c r="D74" s="64"/>
      <c r="E74" s="28"/>
      <c r="F74" s="64"/>
      <c r="G74" s="28"/>
      <c r="H74" s="64"/>
      <c r="I74" s="65"/>
      <c r="J74" s="67"/>
      <c r="K74" s="64"/>
      <c r="L74" s="28"/>
      <c r="M74" s="64"/>
      <c r="N74" s="64"/>
      <c r="O74" s="28"/>
      <c r="P74" s="64"/>
    </row>
    <row r="75" customFormat="false" ht="15" hidden="false" customHeight="false" outlineLevel="0" collapsed="false">
      <c r="D75" s="64"/>
      <c r="E75" s="28"/>
      <c r="F75" s="64"/>
      <c r="G75" s="28"/>
      <c r="H75" s="64"/>
      <c r="I75" s="65"/>
      <c r="J75" s="67"/>
      <c r="K75" s="64"/>
      <c r="L75" s="28"/>
      <c r="M75" s="64"/>
      <c r="N75" s="64"/>
      <c r="O75" s="28"/>
      <c r="P75" s="64"/>
    </row>
    <row r="76" customFormat="false" ht="15" hidden="false" customHeight="false" outlineLevel="0" collapsed="false">
      <c r="D76" s="64"/>
      <c r="E76" s="28"/>
      <c r="F76" s="64"/>
      <c r="G76" s="28"/>
      <c r="H76" s="64"/>
      <c r="I76" s="65"/>
      <c r="J76" s="66"/>
      <c r="K76" s="64"/>
      <c r="L76" s="28"/>
      <c r="M76" s="64"/>
      <c r="N76" s="64"/>
      <c r="O76" s="28"/>
      <c r="P76" s="64"/>
    </row>
    <row r="77" customFormat="false" ht="15" hidden="false" customHeight="false" outlineLevel="0" collapsed="false">
      <c r="D77" s="64"/>
      <c r="E77" s="28"/>
      <c r="F77" s="64"/>
      <c r="G77" s="28"/>
      <c r="H77" s="64"/>
      <c r="I77" s="65"/>
      <c r="J77" s="28"/>
      <c r="K77" s="64"/>
      <c r="L77" s="28"/>
      <c r="M77" s="64"/>
      <c r="N77" s="64"/>
      <c r="O77" s="28"/>
      <c r="P77" s="64"/>
    </row>
    <row r="78" customFormat="false" ht="15" hidden="false" customHeight="false" outlineLevel="0" collapsed="false">
      <c r="D78" s="64"/>
      <c r="E78" s="28"/>
      <c r="F78" s="64"/>
      <c r="G78" s="28"/>
      <c r="H78" s="64"/>
      <c r="I78" s="65"/>
      <c r="J78" s="28"/>
      <c r="K78" s="64"/>
      <c r="L78" s="28"/>
      <c r="M78" s="64"/>
      <c r="N78" s="64"/>
      <c r="O78" s="28"/>
      <c r="P78" s="64"/>
    </row>
    <row r="79" customFormat="false" ht="15" hidden="false" customHeight="false" outlineLevel="0" collapsed="false">
      <c r="D79" s="64"/>
      <c r="E79" s="28"/>
      <c r="F79" s="64"/>
      <c r="G79" s="28"/>
      <c r="H79" s="64"/>
      <c r="I79" s="65"/>
      <c r="J79" s="28"/>
      <c r="K79" s="64"/>
      <c r="L79" s="28"/>
      <c r="M79" s="64"/>
      <c r="N79" s="64"/>
      <c r="O79" s="28"/>
      <c r="P79" s="64"/>
    </row>
    <row r="80" customFormat="false" ht="15" hidden="false" customHeight="false" outlineLevel="0" collapsed="false">
      <c r="D80" s="64"/>
      <c r="E80" s="28"/>
      <c r="F80" s="64"/>
      <c r="G80" s="28"/>
      <c r="H80" s="64"/>
      <c r="I80" s="65"/>
      <c r="J80" s="28"/>
      <c r="K80" s="64"/>
      <c r="L80" s="28"/>
      <c r="M80" s="64"/>
      <c r="N80" s="64"/>
      <c r="O80" s="28"/>
      <c r="P80" s="64"/>
    </row>
    <row r="81" customFormat="false" ht="15" hidden="false" customHeight="false" outlineLevel="0" collapsed="false">
      <c r="D81" s="64"/>
      <c r="E81" s="28"/>
      <c r="F81" s="64"/>
      <c r="G81" s="28"/>
      <c r="H81" s="64"/>
      <c r="I81" s="65"/>
      <c r="J81" s="28"/>
      <c r="K81" s="64"/>
      <c r="L81" s="28"/>
      <c r="M81" s="64"/>
      <c r="N81" s="64"/>
      <c r="O81" s="28"/>
      <c r="P81" s="64"/>
    </row>
    <row r="82" customFormat="false" ht="15" hidden="false" customHeight="false" outlineLevel="0" collapsed="false">
      <c r="D82" s="64"/>
      <c r="E82" s="28"/>
      <c r="F82" s="64"/>
      <c r="G82" s="28"/>
      <c r="H82" s="64"/>
      <c r="I82" s="65"/>
      <c r="J82" s="28"/>
      <c r="K82" s="64"/>
      <c r="L82" s="28"/>
      <c r="M82" s="64"/>
      <c r="N82" s="64"/>
      <c r="O82" s="28"/>
      <c r="P82" s="64"/>
    </row>
    <row r="83" customFormat="false" ht="15" hidden="false" customHeight="false" outlineLevel="0" collapsed="false">
      <c r="D83" s="64"/>
      <c r="E83" s="28"/>
      <c r="F83" s="64"/>
      <c r="G83" s="28"/>
      <c r="H83" s="64"/>
      <c r="I83" s="65"/>
      <c r="J83" s="28"/>
      <c r="K83" s="64"/>
      <c r="L83" s="28"/>
      <c r="M83" s="64"/>
      <c r="N83" s="64"/>
      <c r="O83" s="28"/>
      <c r="P83" s="64"/>
    </row>
    <row r="84" customFormat="false" ht="15" hidden="false" customHeight="false" outlineLevel="0" collapsed="false">
      <c r="D84" s="64"/>
      <c r="E84" s="28"/>
      <c r="F84" s="64"/>
      <c r="G84" s="28"/>
      <c r="H84" s="64"/>
      <c r="I84" s="65"/>
      <c r="J84" s="28"/>
      <c r="K84" s="64"/>
      <c r="L84" s="28"/>
      <c r="M84" s="64"/>
      <c r="N84" s="64"/>
      <c r="O84" s="28"/>
      <c r="P84" s="64"/>
    </row>
    <row r="85" customFormat="false" ht="15" hidden="false" customHeight="false" outlineLevel="0" collapsed="false">
      <c r="D85" s="64"/>
      <c r="E85" s="28"/>
      <c r="F85" s="64"/>
      <c r="G85" s="28"/>
      <c r="H85" s="64"/>
      <c r="I85" s="65"/>
      <c r="J85" s="28"/>
      <c r="K85" s="64"/>
      <c r="L85" s="28"/>
      <c r="M85" s="64"/>
      <c r="N85" s="64"/>
      <c r="O85" s="28"/>
      <c r="P85" s="64"/>
    </row>
    <row r="86" customFormat="false" ht="15" hidden="false" customHeight="false" outlineLevel="0" collapsed="false">
      <c r="D86" s="64"/>
      <c r="E86" s="28"/>
      <c r="F86" s="64"/>
      <c r="G86" s="28"/>
      <c r="H86" s="64"/>
      <c r="I86" s="65"/>
      <c r="J86" s="28"/>
      <c r="K86" s="64"/>
      <c r="L86" s="28"/>
      <c r="M86" s="64"/>
      <c r="N86" s="64"/>
      <c r="O86" s="28"/>
      <c r="P86" s="64"/>
    </row>
    <row r="87" customFormat="false" ht="15" hidden="false" customHeight="false" outlineLevel="0" collapsed="false">
      <c r="D87" s="64"/>
      <c r="E87" s="28"/>
      <c r="F87" s="64"/>
      <c r="G87" s="28"/>
      <c r="H87" s="64"/>
      <c r="I87" s="65"/>
      <c r="J87" s="28"/>
      <c r="K87" s="64"/>
      <c r="L87" s="28"/>
      <c r="M87" s="64"/>
      <c r="N87" s="64"/>
      <c r="O87" s="28"/>
      <c r="P87" s="64"/>
    </row>
    <row r="88" customFormat="false" ht="15" hidden="false" customHeight="false" outlineLevel="0" collapsed="false">
      <c r="D88" s="64"/>
      <c r="E88" s="28"/>
      <c r="G88" s="28"/>
      <c r="H88" s="64"/>
      <c r="I88" s="65"/>
      <c r="J88" s="28"/>
      <c r="L88" s="28"/>
      <c r="M88" s="64"/>
      <c r="N88" s="64"/>
      <c r="O88" s="28"/>
      <c r="P88" s="64"/>
    </row>
    <row r="89" customFormat="false" ht="15" hidden="false" customHeight="false" outlineLevel="0" collapsed="false">
      <c r="D89" s="64"/>
      <c r="E89" s="28"/>
      <c r="G89" s="28"/>
      <c r="H89" s="64"/>
      <c r="I89" s="65"/>
      <c r="J89" s="28"/>
      <c r="L89" s="28"/>
      <c r="M89" s="64"/>
      <c r="N89" s="64"/>
      <c r="O89" s="28"/>
      <c r="P89" s="64"/>
    </row>
    <row r="90" customFormat="false" ht="15" hidden="false" customHeight="false" outlineLevel="0" collapsed="false">
      <c r="D90" s="64"/>
      <c r="E90" s="28"/>
      <c r="G90" s="28"/>
      <c r="H90" s="64"/>
      <c r="I90" s="65"/>
      <c r="J90" s="28"/>
      <c r="L90" s="28"/>
      <c r="M90" s="64"/>
      <c r="N90" s="64"/>
      <c r="O90" s="28"/>
      <c r="P90" s="64"/>
    </row>
    <row r="91" customFormat="false" ht="15" hidden="false" customHeight="false" outlineLevel="0" collapsed="false">
      <c r="D91" s="64"/>
      <c r="E91" s="28"/>
      <c r="G91" s="28"/>
      <c r="H91" s="64"/>
      <c r="I91" s="65"/>
      <c r="J91" s="28"/>
      <c r="L91" s="28"/>
      <c r="M91" s="64"/>
      <c r="N91" s="64"/>
      <c r="O91" s="28"/>
      <c r="P91" s="64"/>
    </row>
    <row r="92" customFormat="false" ht="15" hidden="false" customHeight="false" outlineLevel="0" collapsed="false">
      <c r="D92" s="64"/>
      <c r="E92" s="28"/>
      <c r="G92" s="28"/>
      <c r="H92" s="64"/>
      <c r="I92" s="65"/>
      <c r="J92" s="28"/>
      <c r="L92" s="28"/>
      <c r="M92" s="64"/>
      <c r="N92" s="64"/>
      <c r="O92" s="28"/>
      <c r="P92" s="64"/>
    </row>
    <row r="93" customFormat="false" ht="15" hidden="false" customHeight="false" outlineLevel="0" collapsed="false">
      <c r="D93" s="64"/>
      <c r="E93" s="28"/>
      <c r="G93" s="28"/>
      <c r="H93" s="64"/>
      <c r="I93" s="65"/>
      <c r="J93" s="28"/>
      <c r="L93" s="28"/>
      <c r="M93" s="64"/>
      <c r="N93" s="64"/>
      <c r="O93" s="28"/>
      <c r="P93" s="64"/>
    </row>
    <row r="94" customFormat="false" ht="15" hidden="false" customHeight="false" outlineLevel="0" collapsed="false">
      <c r="D94" s="64"/>
      <c r="E94" s="28"/>
      <c r="G94" s="28"/>
      <c r="H94" s="64"/>
      <c r="I94" s="65"/>
      <c r="J94" s="28"/>
      <c r="L94" s="28"/>
      <c r="M94" s="64"/>
      <c r="N94" s="64"/>
      <c r="O94" s="28"/>
      <c r="P94" s="64"/>
    </row>
    <row r="95" customFormat="false" ht="15" hidden="false" customHeight="false" outlineLevel="0" collapsed="false">
      <c r="D95" s="64"/>
      <c r="E95" s="28"/>
      <c r="G95" s="28"/>
      <c r="H95" s="64"/>
      <c r="I95" s="65"/>
      <c r="J95" s="28"/>
      <c r="L95" s="28"/>
      <c r="M95" s="64"/>
      <c r="N95" s="64"/>
      <c r="O95" s="28"/>
      <c r="P95" s="64"/>
    </row>
    <row r="96" customFormat="false" ht="15" hidden="false" customHeight="false" outlineLevel="0" collapsed="false">
      <c r="D96" s="28"/>
      <c r="E96" s="64"/>
      <c r="G96" s="28"/>
      <c r="H96" s="64"/>
      <c r="I96" s="65"/>
      <c r="J96" s="28"/>
      <c r="L96" s="28"/>
      <c r="M96" s="64"/>
      <c r="N96" s="64"/>
      <c r="O96" s="28"/>
      <c r="P96" s="64"/>
    </row>
    <row r="97" customFormat="false" ht="15" hidden="false" customHeight="false" outlineLevel="0" collapsed="false">
      <c r="D97" s="28"/>
      <c r="E97" s="64"/>
      <c r="G97" s="28"/>
      <c r="H97" s="64"/>
      <c r="I97" s="65"/>
      <c r="J97" s="28"/>
      <c r="L97" s="28"/>
      <c r="M97" s="64"/>
      <c r="N97" s="64"/>
      <c r="O97" s="28"/>
      <c r="P97" s="64"/>
    </row>
    <row r="98" customFormat="false" ht="15" hidden="false" customHeight="false" outlineLevel="0" collapsed="false">
      <c r="D98" s="28"/>
      <c r="E98" s="64"/>
      <c r="G98" s="28"/>
      <c r="H98" s="64"/>
      <c r="I98" s="65"/>
      <c r="J98" s="28"/>
      <c r="L98" s="28"/>
      <c r="M98" s="64"/>
      <c r="N98" s="64"/>
      <c r="O98" s="28"/>
      <c r="P98" s="64"/>
    </row>
    <row r="99" customFormat="false" ht="15" hidden="false" customHeight="false" outlineLevel="0" collapsed="false">
      <c r="D99" s="28"/>
      <c r="E99" s="64"/>
      <c r="G99" s="28"/>
      <c r="H99" s="64"/>
      <c r="I99" s="65"/>
      <c r="J99" s="28"/>
      <c r="L99" s="28"/>
      <c r="M99" s="64"/>
      <c r="N99" s="64"/>
      <c r="O99" s="28"/>
      <c r="P99" s="64"/>
    </row>
    <row r="100" customFormat="false" ht="15" hidden="false" customHeight="false" outlineLevel="0" collapsed="false">
      <c r="D100" s="28"/>
      <c r="E100" s="64"/>
      <c r="G100" s="28"/>
      <c r="H100" s="64"/>
      <c r="I100" s="65"/>
      <c r="J100" s="28"/>
      <c r="L100" s="28"/>
      <c r="M100" s="64"/>
      <c r="N100" s="64"/>
      <c r="O100" s="28"/>
      <c r="P100" s="64"/>
    </row>
    <row r="101" customFormat="false" ht="15" hidden="false" customHeight="false" outlineLevel="0" collapsed="false">
      <c r="D101" s="28"/>
      <c r="E101" s="64"/>
      <c r="G101" s="28"/>
      <c r="H101" s="64"/>
      <c r="I101" s="65"/>
      <c r="J101" s="28"/>
      <c r="L101" s="28"/>
      <c r="M101" s="64"/>
      <c r="N101" s="64"/>
      <c r="O101" s="28"/>
      <c r="P101" s="64"/>
    </row>
    <row r="102" customFormat="false" ht="15" hidden="false" customHeight="false" outlineLevel="0" collapsed="false">
      <c r="D102" s="28"/>
      <c r="E102" s="64"/>
      <c r="G102" s="28"/>
      <c r="H102" s="64"/>
      <c r="I102" s="65"/>
      <c r="J102" s="28"/>
      <c r="L102" s="28"/>
      <c r="M102" s="64"/>
      <c r="N102" s="64"/>
      <c r="O102" s="28"/>
      <c r="P102" s="64"/>
    </row>
    <row r="103" customFormat="false" ht="15" hidden="false" customHeight="false" outlineLevel="0" collapsed="false">
      <c r="D103" s="28"/>
      <c r="E103" s="64"/>
      <c r="G103" s="28"/>
      <c r="H103" s="64"/>
      <c r="I103" s="65"/>
      <c r="J103" s="28"/>
      <c r="L103" s="28"/>
      <c r="M103" s="64"/>
      <c r="N103" s="64"/>
      <c r="O103" s="28"/>
      <c r="P103" s="64"/>
    </row>
    <row r="104" customFormat="false" ht="15" hidden="false" customHeight="false" outlineLevel="0" collapsed="false">
      <c r="D104" s="28"/>
      <c r="E104" s="64"/>
      <c r="G104" s="28"/>
      <c r="H104" s="64"/>
      <c r="I104" s="65"/>
      <c r="J104" s="28"/>
      <c r="L104" s="28"/>
      <c r="M104" s="64"/>
      <c r="N104" s="64"/>
      <c r="O104" s="28"/>
      <c r="P104" s="64"/>
    </row>
    <row r="105" customFormat="false" ht="15" hidden="false" customHeight="false" outlineLevel="0" collapsed="false">
      <c r="D105" s="28"/>
      <c r="E105" s="64"/>
      <c r="G105" s="28"/>
      <c r="H105" s="64"/>
      <c r="I105" s="65"/>
      <c r="J105" s="28"/>
      <c r="L105" s="28"/>
      <c r="M105" s="64"/>
      <c r="N105" s="64"/>
      <c r="O105" s="28"/>
      <c r="P105" s="64"/>
    </row>
    <row r="106" customFormat="false" ht="15" hidden="false" customHeight="false" outlineLevel="0" collapsed="false">
      <c r="D106" s="28"/>
      <c r="E106" s="64"/>
      <c r="G106" s="28"/>
      <c r="H106" s="64"/>
      <c r="I106" s="65"/>
      <c r="J106" s="28"/>
      <c r="L106" s="28"/>
      <c r="M106" s="64"/>
      <c r="N106" s="64"/>
      <c r="O106" s="28"/>
      <c r="P106" s="64"/>
    </row>
    <row r="107" customFormat="false" ht="15" hidden="false" customHeight="false" outlineLevel="0" collapsed="false">
      <c r="D107" s="28"/>
      <c r="E107" s="64"/>
      <c r="G107" s="28"/>
      <c r="H107" s="64"/>
      <c r="I107" s="65"/>
      <c r="J107" s="28"/>
      <c r="L107" s="28"/>
      <c r="M107" s="64"/>
      <c r="N107" s="64"/>
      <c r="O107" s="28"/>
      <c r="P107" s="64"/>
    </row>
    <row r="108" customFormat="false" ht="15" hidden="false" customHeight="false" outlineLevel="0" collapsed="false">
      <c r="D108" s="28"/>
      <c r="E108" s="64"/>
      <c r="G108" s="28"/>
      <c r="H108" s="64"/>
      <c r="I108" s="65"/>
      <c r="J108" s="28"/>
      <c r="L108" s="28"/>
      <c r="M108" s="64"/>
      <c r="N108" s="64"/>
      <c r="O108" s="28"/>
      <c r="P108" s="64"/>
    </row>
    <row r="109" customFormat="false" ht="15" hidden="false" customHeight="false" outlineLevel="0" collapsed="false">
      <c r="D109" s="28"/>
      <c r="E109" s="64"/>
      <c r="G109" s="28"/>
      <c r="H109" s="64"/>
      <c r="I109" s="65"/>
      <c r="J109" s="28"/>
      <c r="L109" s="28"/>
      <c r="M109" s="64"/>
      <c r="N109" s="64"/>
      <c r="O109" s="28"/>
      <c r="P109" s="64"/>
    </row>
    <row r="110" customFormat="false" ht="15" hidden="false" customHeight="false" outlineLevel="0" collapsed="false">
      <c r="D110" s="28"/>
      <c r="E110" s="64"/>
      <c r="G110" s="28"/>
      <c r="H110" s="64"/>
      <c r="I110" s="65"/>
      <c r="J110" s="28"/>
      <c r="L110" s="28"/>
      <c r="M110" s="64"/>
      <c r="N110" s="64"/>
      <c r="O110" s="28"/>
      <c r="P110" s="64"/>
    </row>
    <row r="111" customFormat="false" ht="15" hidden="false" customHeight="false" outlineLevel="0" collapsed="false">
      <c r="D111" s="28"/>
      <c r="E111" s="64"/>
      <c r="G111" s="28"/>
      <c r="H111" s="64"/>
      <c r="I111" s="65"/>
      <c r="J111" s="28"/>
      <c r="L111" s="28"/>
      <c r="M111" s="64"/>
      <c r="N111" s="64"/>
      <c r="O111" s="28"/>
      <c r="P111" s="64"/>
    </row>
    <row r="112" customFormat="false" ht="15" hidden="false" customHeight="false" outlineLevel="0" collapsed="false">
      <c r="D112" s="28"/>
      <c r="E112" s="64"/>
      <c r="G112" s="28"/>
      <c r="H112" s="64"/>
      <c r="I112" s="65"/>
      <c r="J112" s="28"/>
      <c r="L112" s="28"/>
      <c r="M112" s="64"/>
      <c r="N112" s="64"/>
      <c r="O112" s="28"/>
      <c r="P112" s="64"/>
    </row>
    <row r="113" customFormat="false" ht="15" hidden="false" customHeight="false" outlineLevel="0" collapsed="false">
      <c r="D113" s="28"/>
      <c r="E113" s="64"/>
      <c r="G113" s="28"/>
      <c r="H113" s="64"/>
      <c r="I113" s="65"/>
      <c r="J113" s="28"/>
      <c r="L113" s="28"/>
      <c r="M113" s="64"/>
      <c r="N113" s="64"/>
      <c r="O113" s="28"/>
      <c r="P113" s="64"/>
    </row>
    <row r="114" customFormat="false" ht="15" hidden="false" customHeight="false" outlineLevel="0" collapsed="false">
      <c r="D114" s="28"/>
      <c r="E114" s="64"/>
      <c r="G114" s="28"/>
      <c r="H114" s="64"/>
      <c r="I114" s="65"/>
      <c r="J114" s="28"/>
      <c r="L114" s="28"/>
      <c r="M114" s="64"/>
      <c r="N114" s="64"/>
      <c r="O114" s="28"/>
      <c r="P114" s="64"/>
    </row>
  </sheetData>
  <mergeCells count="4">
    <mergeCell ref="A2:G2"/>
    <mergeCell ref="B3:H3"/>
    <mergeCell ref="I3:P3"/>
    <mergeCell ref="B4:H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20:46:09Z</dcterms:created>
  <dc:creator>MLynch</dc:creator>
  <dc:description>1999 Statistics BookPork Cutout/Primal Values/Load Counts</dc:description>
  <dc:language>en-US</dc:language>
  <cp:lastModifiedBy>USDA</cp:lastModifiedBy>
  <cp:lastPrinted>2008-01-08T19:36:53Z</cp:lastPrinted>
  <dcterms:modified xsi:type="dcterms:W3CDTF">2015-03-29T18:50:19Z</dcterms:modified>
  <cp:revision>0</cp:revision>
  <dc:subject/>
  <dc:title/>
</cp:coreProperties>
</file>